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71672"/>
        <c:axId val="76119624"/>
      </c:barChart>
      <c:catAx>
        <c:axId val="3287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624"/>
        <c:auto val="1"/>
        <c:lblAlgn val="ctr"/>
        <c:lblOffset val="100"/>
        <c:noMultiLvlLbl val="0"/>
      </c:catAx>
      <c:valAx>
        <c:axId val="7611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0276"/>
        <c:axId val="70191542"/>
      </c:barChart>
      <c:catAx>
        <c:axId val="978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542"/>
        <c:auto val="1"/>
        <c:lblAlgn val="ctr"/>
        <c:lblOffset val="100"/>
        <c:noMultiLvlLbl val="0"/>
      </c:catAx>
      <c:valAx>
        <c:axId val="7019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24189"/>
        <c:axId val="2188310"/>
      </c:barChart>
      <c:catAx>
        <c:axId val="8922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10"/>
        <c:auto val="1"/>
        <c:lblAlgn val="ctr"/>
        <c:lblOffset val="100"/>
        <c:noMultiLvlLbl val="0"/>
      </c:catAx>
      <c:valAx>
        <c:axId val="218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29352"/>
        <c:axId val="95433094"/>
      </c:barChart>
      <c:catAx>
        <c:axId val="2992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094"/>
        <c:auto val="1"/>
        <c:lblAlgn val="ctr"/>
        <c:lblOffset val="100"/>
        <c:noMultiLvlLbl val="0"/>
      </c:catAx>
      <c:valAx>
        <c:axId val="9543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81104"/>
        <c:axId val="32408877"/>
      </c:barChart>
      <c:catAx>
        <c:axId val="2878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877"/>
        <c:auto val="1"/>
        <c:lblAlgn val="ctr"/>
        <c:lblOffset val="100"/>
        <c:noMultiLvlLbl val="0"/>
      </c:catAx>
      <c:valAx>
        <c:axId val="324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26929"/>
        <c:axId val="5391460"/>
      </c:barChart>
      <c:catAx>
        <c:axId val="6192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60"/>
        <c:auto val="1"/>
        <c:lblAlgn val="ctr"/>
        <c:lblOffset val="100"/>
        <c:noMultiLvlLbl val="0"/>
      </c:catAx>
      <c:valAx>
        <c:axId val="539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472"/>
        <c:axId val="14952716"/>
      </c:barChart>
      <c:catAx>
        <c:axId val="94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716"/>
        <c:auto val="1"/>
        <c:lblAlgn val="ctr"/>
        <c:lblOffset val="100"/>
        <c:noMultiLvlLbl val="0"/>
      </c:catAx>
      <c:valAx>
        <c:axId val="1495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4759"/>
        <c:axId val="93409188"/>
      </c:barChart>
      <c:catAx>
        <c:axId val="408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188"/>
        <c:auto val="1"/>
        <c:lblAlgn val="ctr"/>
        <c:lblOffset val="100"/>
        <c:noMultiLvlLbl val="0"/>
      </c:catAx>
      <c:valAx>
        <c:axId val="934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44775"/>
        <c:axId val="29684250"/>
      </c:barChart>
      <c:catAx>
        <c:axId val="5634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250"/>
        <c:auto val="1"/>
        <c:lblAlgn val="ctr"/>
        <c:lblOffset val="100"/>
        <c:noMultiLvlLbl val="0"/>
      </c:catAx>
      <c:valAx>
        <c:axId val="2968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19704"/>
        <c:axId val="42146904"/>
      </c:barChart>
      <c:catAx>
        <c:axId val="2611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904"/>
        <c:auto val="1"/>
        <c:lblAlgn val="ctr"/>
        <c:lblOffset val="100"/>
        <c:noMultiLvlLbl val="0"/>
      </c:catAx>
      <c:valAx>
        <c:axId val="421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90363"/>
        <c:axId val="27000556"/>
      </c:barChart>
      <c:catAx>
        <c:axId val="3359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556"/>
        <c:auto val="1"/>
        <c:lblAlgn val="ctr"/>
        <c:lblOffset val="100"/>
        <c:noMultiLvlLbl val="0"/>
      </c:catAx>
      <c:valAx>
        <c:axId val="270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06815"/>
        <c:axId val="28771838"/>
      </c:barChart>
      <c:catAx>
        <c:axId val="4890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838"/>
        <c:auto val="1"/>
        <c:lblAlgn val="ctr"/>
        <c:lblOffset val="100"/>
        <c:noMultiLvlLbl val="0"/>
      </c:catAx>
      <c:valAx>
        <c:axId val="2877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81101"/>
        <c:axId val="93870467"/>
      </c:barChart>
      <c:catAx>
        <c:axId val="8388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467"/>
        <c:auto val="1"/>
        <c:lblAlgn val="ctr"/>
        <c:lblOffset val="100"/>
        <c:noMultiLvlLbl val="0"/>
      </c:catAx>
      <c:valAx>
        <c:axId val="9387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32388"/>
        <c:axId val="54422680"/>
      </c:barChart>
      <c:catAx>
        <c:axId val="1333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680"/>
        <c:auto val="1"/>
        <c:lblAlgn val="ctr"/>
        <c:lblOffset val="100"/>
        <c:noMultiLvlLbl val="0"/>
      </c:catAx>
      <c:valAx>
        <c:axId val="5442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85883"/>
        <c:axId val="42750205"/>
      </c:barChart>
      <c:catAx>
        <c:axId val="5148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205"/>
        <c:auto val="1"/>
        <c:lblAlgn val="ctr"/>
        <c:lblOffset val="100"/>
        <c:noMultiLvlLbl val="0"/>
      </c:catAx>
      <c:valAx>
        <c:axId val="4275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2872"/>
        <c:axId val="57774575"/>
      </c:barChart>
      <c:catAx>
        <c:axId val="229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575"/>
        <c:auto val="1"/>
        <c:lblAlgn val="ctr"/>
        <c:lblOffset val="100"/>
        <c:noMultiLvlLbl val="0"/>
      </c:catAx>
      <c:valAx>
        <c:axId val="577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44734"/>
        <c:axId val="47394622"/>
      </c:barChart>
      <c:catAx>
        <c:axId val="2384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622"/>
        <c:auto val="1"/>
        <c:lblAlgn val="ctr"/>
        <c:lblOffset val="100"/>
        <c:noMultiLvlLbl val="0"/>
      </c:catAx>
      <c:valAx>
        <c:axId val="473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88878"/>
        <c:axId val="5656836"/>
      </c:barChart>
      <c:catAx>
        <c:axId val="8928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36"/>
        <c:auto val="1"/>
        <c:lblAlgn val="ctr"/>
        <c:lblOffset val="100"/>
        <c:noMultiLvlLbl val="0"/>
      </c:catAx>
      <c:valAx>
        <c:axId val="565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