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3879"/>
        <c:axId val="87545293"/>
      </c:scatterChart>
      <c:valAx>
        <c:axId val="9658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93"/>
        <c:crossesAt val="0"/>
        <c:crossBetween val="midCat"/>
      </c:valAx>
      <c:valAx>
        <c:axId val="8754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9036"/>
        <c:axId val="49794922"/>
      </c:scatterChart>
      <c:valAx>
        <c:axId val="7327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22"/>
        <c:crossesAt val="0"/>
        <c:crossBetween val="midCat"/>
      </c:valAx>
      <c:valAx>
        <c:axId val="4979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237"/>
        <c:axId val="65762531"/>
      </c:scatterChart>
      <c:valAx>
        <c:axId val="943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531"/>
        <c:crossesAt val="0"/>
        <c:crossBetween val="midCat"/>
      </c:valAx>
      <c:valAx>
        <c:axId val="6576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0671"/>
        <c:axId val="89817344"/>
      </c:scatterChart>
      <c:valAx>
        <c:axId val="6498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44"/>
        <c:crossesAt val="0"/>
        <c:crossBetween val="midCat"/>
      </c:valAx>
      <c:valAx>
        <c:axId val="8981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