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800184"/>
        <c:axId val="86065925"/>
      </c:scatterChart>
      <c:valAx>
        <c:axId val="66800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5925"/>
        <c:crossesAt val="0"/>
        <c:crossBetween val="midCat"/>
      </c:valAx>
      <c:valAx>
        <c:axId val="86065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0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675875"/>
        <c:axId val="46646504"/>
      </c:scatterChart>
      <c:valAx>
        <c:axId val="41675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6504"/>
        <c:crossesAt val="0"/>
        <c:crossBetween val="midCat"/>
      </c:valAx>
      <c:valAx>
        <c:axId val="46646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5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106850"/>
        <c:axId val="33372562"/>
      </c:scatterChart>
      <c:valAx>
        <c:axId val="25106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2562"/>
        <c:crossesAt val="0"/>
        <c:crossBetween val="midCat"/>
      </c:valAx>
      <c:valAx>
        <c:axId val="33372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6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853092"/>
        <c:axId val="53918661"/>
      </c:scatterChart>
      <c:valAx>
        <c:axId val="60853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8661"/>
        <c:crossesAt val="0"/>
        <c:crossBetween val="midCat"/>
      </c:valAx>
      <c:valAx>
        <c:axId val="53918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3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