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3733"/>
        <c:axId val="26830437"/>
      </c:barChart>
      <c:catAx>
        <c:axId val="499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37"/>
        <c:auto val="1"/>
        <c:lblAlgn val="ctr"/>
        <c:lblOffset val="100"/>
        <c:noMultiLvlLbl val="0"/>
      </c:catAx>
      <c:valAx>
        <c:axId val="268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4989"/>
        <c:axId val="51947477"/>
      </c:barChart>
      <c:catAx>
        <c:axId val="118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77"/>
        <c:auto val="1"/>
        <c:lblAlgn val="ctr"/>
        <c:lblOffset val="100"/>
        <c:noMultiLvlLbl val="0"/>
      </c:catAx>
      <c:valAx>
        <c:axId val="519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1765"/>
        <c:axId val="29134161"/>
      </c:barChart>
      <c:catAx>
        <c:axId val="631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61"/>
        <c:auto val="1"/>
        <c:lblAlgn val="ctr"/>
        <c:lblOffset val="100"/>
        <c:noMultiLvlLbl val="0"/>
      </c:catAx>
      <c:valAx>
        <c:axId val="291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3150"/>
        <c:axId val="78286924"/>
      </c:barChart>
      <c:catAx>
        <c:axId val="130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924"/>
        <c:auto val="1"/>
        <c:lblAlgn val="ctr"/>
        <c:lblOffset val="100"/>
        <c:noMultiLvlLbl val="0"/>
      </c:catAx>
      <c:valAx>
        <c:axId val="782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43517"/>
        <c:axId val="30060441"/>
      </c:barChart>
      <c:catAx>
        <c:axId val="891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441"/>
        <c:auto val="1"/>
        <c:lblAlgn val="ctr"/>
        <c:lblOffset val="100"/>
        <c:noMultiLvlLbl val="0"/>
      </c:catAx>
      <c:valAx>
        <c:axId val="300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27801"/>
        <c:axId val="79388476"/>
      </c:barChart>
      <c:catAx>
        <c:axId val="691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76"/>
        <c:auto val="1"/>
        <c:lblAlgn val="ctr"/>
        <c:lblOffset val="100"/>
        <c:noMultiLvlLbl val="0"/>
      </c:catAx>
      <c:valAx>
        <c:axId val="793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48"/>
        <c:axId val="71432242"/>
      </c:barChart>
      <c:catAx>
        <c:axId val="7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42"/>
        <c:auto val="1"/>
        <c:lblAlgn val="ctr"/>
        <c:lblOffset val="100"/>
        <c:noMultiLvlLbl val="0"/>
      </c:catAx>
      <c:valAx>
        <c:axId val="714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61941"/>
        <c:axId val="41467663"/>
      </c:barChart>
      <c:catAx>
        <c:axId val="111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663"/>
        <c:auto val="1"/>
        <c:lblAlgn val="ctr"/>
        <c:lblOffset val="100"/>
        <c:noMultiLvlLbl val="0"/>
      </c:catAx>
      <c:valAx>
        <c:axId val="414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4040"/>
        <c:axId val="5274255"/>
      </c:barChart>
      <c:catAx>
        <c:axId val="849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5"/>
        <c:auto val="1"/>
        <c:lblAlgn val="ctr"/>
        <c:lblOffset val="100"/>
        <c:noMultiLvlLbl val="0"/>
      </c:catAx>
      <c:valAx>
        <c:axId val="52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6717"/>
        <c:axId val="10524578"/>
      </c:barChart>
      <c:catAx>
        <c:axId val="790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78"/>
        <c:auto val="1"/>
        <c:lblAlgn val="ctr"/>
        <c:lblOffset val="100"/>
        <c:noMultiLvlLbl val="0"/>
      </c:catAx>
      <c:valAx>
        <c:axId val="105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47605"/>
        <c:axId val="89173543"/>
      </c:barChart>
      <c:catAx>
        <c:axId val="382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43"/>
        <c:auto val="1"/>
        <c:lblAlgn val="ctr"/>
        <c:lblOffset val="100"/>
        <c:noMultiLvlLbl val="0"/>
      </c:catAx>
      <c:valAx>
        <c:axId val="891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6766"/>
        <c:axId val="56285518"/>
      </c:barChart>
      <c:catAx>
        <c:axId val="528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518"/>
        <c:auto val="1"/>
        <c:lblAlgn val="ctr"/>
        <c:lblOffset val="100"/>
        <c:noMultiLvlLbl val="0"/>
      </c:catAx>
      <c:valAx>
        <c:axId val="562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64498"/>
        <c:axId val="13119114"/>
      </c:barChart>
      <c:catAx>
        <c:axId val="803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114"/>
        <c:auto val="1"/>
        <c:lblAlgn val="ctr"/>
        <c:lblOffset val="100"/>
        <c:noMultiLvlLbl val="0"/>
      </c:catAx>
      <c:valAx>
        <c:axId val="131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988"/>
        <c:axId val="99413951"/>
      </c:barChart>
      <c:catAx>
        <c:axId val="20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951"/>
        <c:auto val="1"/>
        <c:lblAlgn val="ctr"/>
        <c:lblOffset val="100"/>
        <c:noMultiLvlLbl val="0"/>
      </c:catAx>
      <c:valAx>
        <c:axId val="994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39598"/>
        <c:axId val="68834895"/>
      </c:barChart>
      <c:catAx>
        <c:axId val="574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95"/>
        <c:auto val="1"/>
        <c:lblAlgn val="ctr"/>
        <c:lblOffset val="100"/>
        <c:noMultiLvlLbl val="0"/>
      </c:catAx>
      <c:valAx>
        <c:axId val="688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827"/>
        <c:axId val="21122446"/>
      </c:barChart>
      <c:catAx>
        <c:axId val="42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46"/>
        <c:auto val="1"/>
        <c:lblAlgn val="ctr"/>
        <c:lblOffset val="100"/>
        <c:noMultiLvlLbl val="0"/>
      </c:catAx>
      <c:valAx>
        <c:axId val="211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6725"/>
        <c:axId val="28501828"/>
      </c:barChart>
      <c:catAx>
        <c:axId val="497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28"/>
        <c:auto val="1"/>
        <c:lblAlgn val="ctr"/>
        <c:lblOffset val="100"/>
        <c:noMultiLvlLbl val="0"/>
      </c:catAx>
      <c:valAx>
        <c:axId val="285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51935"/>
        <c:axId val="21357093"/>
      </c:barChart>
      <c:catAx>
        <c:axId val="919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93"/>
        <c:auto val="1"/>
        <c:lblAlgn val="ctr"/>
        <c:lblOffset val="100"/>
        <c:noMultiLvlLbl val="0"/>
      </c:catAx>
      <c:valAx>
        <c:axId val="213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