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113488"/>
        <c:axId val="45758630"/>
      </c:scatterChart>
      <c:valAx>
        <c:axId val="83113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8630"/>
        <c:crossesAt val="0"/>
        <c:crossBetween val="midCat"/>
      </c:valAx>
      <c:valAx>
        <c:axId val="45758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3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96668"/>
        <c:axId val="73459375"/>
      </c:scatterChart>
      <c:valAx>
        <c:axId val="10496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9375"/>
        <c:crossesAt val="0"/>
        <c:crossBetween val="midCat"/>
      </c:valAx>
      <c:valAx>
        <c:axId val="73459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6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61368"/>
        <c:axId val="78665655"/>
      </c:scatterChart>
      <c:valAx>
        <c:axId val="38361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5655"/>
        <c:crossesAt val="0"/>
        <c:crossBetween val="midCat"/>
      </c:valAx>
      <c:valAx>
        <c:axId val="78665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1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074655"/>
        <c:axId val="84070231"/>
      </c:scatterChart>
      <c:valAx>
        <c:axId val="51074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0231"/>
        <c:crossesAt val="0"/>
        <c:crossBetween val="midCat"/>
      </c:valAx>
      <c:valAx>
        <c:axId val="84070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4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