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51956"/>
        <c:axId val="94997126"/>
      </c:barChart>
      <c:catAx>
        <c:axId val="1451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7126"/>
        <c:auto val="1"/>
        <c:lblAlgn val="ctr"/>
        <c:lblOffset val="100"/>
        <c:noMultiLvlLbl val="0"/>
      </c:catAx>
      <c:valAx>
        <c:axId val="94997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790080"/>
        <c:axId val="19679292"/>
      </c:barChart>
      <c:catAx>
        <c:axId val="98790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9292"/>
        <c:auto val="1"/>
        <c:lblAlgn val="ctr"/>
        <c:lblOffset val="100"/>
        <c:noMultiLvlLbl val="0"/>
      </c:catAx>
      <c:valAx>
        <c:axId val="19679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0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666049"/>
        <c:axId val="70039586"/>
      </c:barChart>
      <c:catAx>
        <c:axId val="10666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9586"/>
        <c:auto val="1"/>
        <c:lblAlgn val="ctr"/>
        <c:lblOffset val="100"/>
        <c:noMultiLvlLbl val="0"/>
      </c:catAx>
      <c:valAx>
        <c:axId val="70039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6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144948"/>
        <c:axId val="5650680"/>
      </c:barChart>
      <c:catAx>
        <c:axId val="79144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680"/>
        <c:auto val="1"/>
        <c:lblAlgn val="ctr"/>
        <c:lblOffset val="100"/>
        <c:noMultiLvlLbl val="0"/>
      </c:catAx>
      <c:valAx>
        <c:axId val="5650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4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579425"/>
        <c:axId val="53472045"/>
      </c:barChart>
      <c:catAx>
        <c:axId val="63579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2045"/>
        <c:auto val="1"/>
        <c:lblAlgn val="ctr"/>
        <c:lblOffset val="100"/>
        <c:noMultiLvlLbl val="0"/>
      </c:catAx>
      <c:valAx>
        <c:axId val="53472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9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90969"/>
        <c:axId val="68206722"/>
      </c:barChart>
      <c:catAx>
        <c:axId val="4290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6722"/>
        <c:auto val="1"/>
        <c:lblAlgn val="ctr"/>
        <c:lblOffset val="100"/>
        <c:noMultiLvlLbl val="0"/>
      </c:catAx>
      <c:valAx>
        <c:axId val="68206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079843"/>
        <c:axId val="41608415"/>
      </c:barChart>
      <c:catAx>
        <c:axId val="29079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8415"/>
        <c:auto val="1"/>
        <c:lblAlgn val="ctr"/>
        <c:lblOffset val="100"/>
        <c:noMultiLvlLbl val="0"/>
      </c:catAx>
      <c:valAx>
        <c:axId val="41608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9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862379"/>
        <c:axId val="36262090"/>
      </c:barChart>
      <c:catAx>
        <c:axId val="66862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2090"/>
        <c:auto val="1"/>
        <c:lblAlgn val="ctr"/>
        <c:lblOffset val="100"/>
        <c:noMultiLvlLbl val="0"/>
      </c:catAx>
      <c:valAx>
        <c:axId val="36262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2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621007"/>
        <c:axId val="73904332"/>
      </c:barChart>
      <c:catAx>
        <c:axId val="22621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4332"/>
        <c:auto val="1"/>
        <c:lblAlgn val="ctr"/>
        <c:lblOffset val="100"/>
        <c:noMultiLvlLbl val="0"/>
      </c:catAx>
      <c:valAx>
        <c:axId val="73904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1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455911"/>
        <c:axId val="41937013"/>
      </c:barChart>
      <c:catAx>
        <c:axId val="37455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7013"/>
        <c:auto val="1"/>
        <c:lblAlgn val="ctr"/>
        <c:lblOffset val="100"/>
        <c:noMultiLvlLbl val="0"/>
      </c:catAx>
      <c:valAx>
        <c:axId val="41937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5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66585"/>
        <c:axId val="21852512"/>
      </c:barChart>
      <c:catAx>
        <c:axId val="6066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2512"/>
        <c:auto val="1"/>
        <c:lblAlgn val="ctr"/>
        <c:lblOffset val="100"/>
        <c:noMultiLvlLbl val="0"/>
      </c:catAx>
      <c:valAx>
        <c:axId val="21852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734703"/>
        <c:axId val="63615241"/>
      </c:barChart>
      <c:catAx>
        <c:axId val="81734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5241"/>
        <c:auto val="1"/>
        <c:lblAlgn val="ctr"/>
        <c:lblOffset val="100"/>
        <c:noMultiLvlLbl val="0"/>
      </c:catAx>
      <c:valAx>
        <c:axId val="63615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4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024838"/>
        <c:axId val="93461283"/>
      </c:barChart>
      <c:catAx>
        <c:axId val="88024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1283"/>
        <c:auto val="1"/>
        <c:lblAlgn val="ctr"/>
        <c:lblOffset val="100"/>
        <c:noMultiLvlLbl val="0"/>
      </c:catAx>
      <c:valAx>
        <c:axId val="93461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4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338695"/>
        <c:axId val="75613745"/>
      </c:barChart>
      <c:catAx>
        <c:axId val="19338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3745"/>
        <c:auto val="1"/>
        <c:lblAlgn val="ctr"/>
        <c:lblOffset val="100"/>
        <c:noMultiLvlLbl val="0"/>
      </c:catAx>
      <c:valAx>
        <c:axId val="75613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8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678286"/>
        <c:axId val="88134447"/>
      </c:barChart>
      <c:catAx>
        <c:axId val="89678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4447"/>
        <c:auto val="1"/>
        <c:lblAlgn val="ctr"/>
        <c:lblOffset val="100"/>
        <c:noMultiLvlLbl val="0"/>
      </c:catAx>
      <c:valAx>
        <c:axId val="88134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8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245665"/>
        <c:axId val="13901867"/>
      </c:barChart>
      <c:catAx>
        <c:axId val="97245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1867"/>
        <c:auto val="1"/>
        <c:lblAlgn val="ctr"/>
        <c:lblOffset val="100"/>
        <c:noMultiLvlLbl val="0"/>
      </c:catAx>
      <c:valAx>
        <c:axId val="13901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5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181042"/>
        <c:axId val="93883118"/>
      </c:barChart>
      <c:catAx>
        <c:axId val="27181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3118"/>
        <c:auto val="1"/>
        <c:lblAlgn val="ctr"/>
        <c:lblOffset val="100"/>
        <c:noMultiLvlLbl val="0"/>
      </c:catAx>
      <c:valAx>
        <c:axId val="93883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1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71343"/>
        <c:axId val="89173254"/>
      </c:barChart>
      <c:catAx>
        <c:axId val="4371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3254"/>
        <c:auto val="1"/>
        <c:lblAlgn val="ctr"/>
        <c:lblOffset val="100"/>
        <c:noMultiLvlLbl val="0"/>
      </c:catAx>
      <c:valAx>
        <c:axId val="89173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