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0426"/>
        <c:axId val="74290567"/>
      </c:scatterChart>
      <c:valAx>
        <c:axId val="7236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67"/>
        <c:crossesAt val="0"/>
        <c:crossBetween val="midCat"/>
      </c:valAx>
      <c:valAx>
        <c:axId val="7429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9876"/>
        <c:axId val="77225180"/>
      </c:scatterChart>
      <c:valAx>
        <c:axId val="899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80"/>
        <c:crossesAt val="0"/>
        <c:crossBetween val="midCat"/>
      </c:valAx>
      <c:valAx>
        <c:axId val="7722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158"/>
        <c:axId val="33513524"/>
      </c:scatterChart>
      <c:valAx>
        <c:axId val="214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524"/>
        <c:crossesAt val="0"/>
        <c:crossBetween val="midCat"/>
      </c:valAx>
      <c:valAx>
        <c:axId val="3351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13718"/>
        <c:axId val="50291925"/>
      </c:scatterChart>
      <c:valAx>
        <c:axId val="6541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925"/>
        <c:crossesAt val="0"/>
        <c:crossBetween val="midCat"/>
      </c:valAx>
      <c:valAx>
        <c:axId val="5029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