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58951"/>
        <c:axId val="31586155"/>
      </c:barChart>
      <c:catAx>
        <c:axId val="270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155"/>
        <c:auto val="1"/>
        <c:lblAlgn val="ctr"/>
        <c:lblOffset val="100"/>
        <c:noMultiLvlLbl val="0"/>
      </c:catAx>
      <c:valAx>
        <c:axId val="3158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9164"/>
        <c:axId val="17149507"/>
      </c:barChart>
      <c:catAx>
        <c:axId val="97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507"/>
        <c:auto val="1"/>
        <c:lblAlgn val="ctr"/>
        <c:lblOffset val="100"/>
        <c:noMultiLvlLbl val="0"/>
      </c:catAx>
      <c:valAx>
        <c:axId val="171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93558"/>
        <c:axId val="87608523"/>
      </c:barChart>
      <c:catAx>
        <c:axId val="285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523"/>
        <c:auto val="1"/>
        <c:lblAlgn val="ctr"/>
        <c:lblOffset val="100"/>
        <c:noMultiLvlLbl val="0"/>
      </c:catAx>
      <c:valAx>
        <c:axId val="876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63028"/>
        <c:axId val="40745724"/>
      </c:barChart>
      <c:catAx>
        <c:axId val="3326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724"/>
        <c:auto val="1"/>
        <c:lblAlgn val="ctr"/>
        <c:lblOffset val="100"/>
        <c:noMultiLvlLbl val="0"/>
      </c:catAx>
      <c:valAx>
        <c:axId val="407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36661"/>
        <c:axId val="55003247"/>
      </c:barChart>
      <c:catAx>
        <c:axId val="683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247"/>
        <c:auto val="1"/>
        <c:lblAlgn val="ctr"/>
        <c:lblOffset val="100"/>
        <c:noMultiLvlLbl val="0"/>
      </c:catAx>
      <c:valAx>
        <c:axId val="550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01621"/>
        <c:axId val="38245642"/>
      </c:barChart>
      <c:catAx>
        <c:axId val="1470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642"/>
        <c:auto val="1"/>
        <c:lblAlgn val="ctr"/>
        <c:lblOffset val="100"/>
        <c:noMultiLvlLbl val="0"/>
      </c:catAx>
      <c:valAx>
        <c:axId val="382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257"/>
        <c:axId val="10970648"/>
      </c:barChart>
      <c:catAx>
        <c:axId val="69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648"/>
        <c:auto val="1"/>
        <c:lblAlgn val="ctr"/>
        <c:lblOffset val="100"/>
        <c:noMultiLvlLbl val="0"/>
      </c:catAx>
      <c:valAx>
        <c:axId val="109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07746"/>
        <c:axId val="43158110"/>
      </c:barChart>
      <c:catAx>
        <c:axId val="8930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10"/>
        <c:auto val="1"/>
        <c:lblAlgn val="ctr"/>
        <c:lblOffset val="100"/>
        <c:noMultiLvlLbl val="0"/>
      </c:catAx>
      <c:valAx>
        <c:axId val="431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54087"/>
        <c:axId val="67849768"/>
      </c:barChart>
      <c:catAx>
        <c:axId val="550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768"/>
        <c:auto val="1"/>
        <c:lblAlgn val="ctr"/>
        <c:lblOffset val="100"/>
        <c:noMultiLvlLbl val="0"/>
      </c:catAx>
      <c:valAx>
        <c:axId val="678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32277"/>
        <c:axId val="77035338"/>
      </c:barChart>
      <c:catAx>
        <c:axId val="7193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338"/>
        <c:auto val="1"/>
        <c:lblAlgn val="ctr"/>
        <c:lblOffset val="100"/>
        <c:noMultiLvlLbl val="0"/>
      </c:catAx>
      <c:valAx>
        <c:axId val="770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86413"/>
        <c:axId val="81910"/>
      </c:barChart>
      <c:catAx>
        <c:axId val="907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"/>
        <c:auto val="1"/>
        <c:lblAlgn val="ctr"/>
        <c:lblOffset val="100"/>
        <c:noMultiLvlLbl val="0"/>
      </c:catAx>
      <c:valAx>
        <c:axId val="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0795"/>
        <c:axId val="24300578"/>
      </c:barChart>
      <c:catAx>
        <c:axId val="9866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78"/>
        <c:auto val="1"/>
        <c:lblAlgn val="ctr"/>
        <c:lblOffset val="100"/>
        <c:noMultiLvlLbl val="0"/>
      </c:catAx>
      <c:valAx>
        <c:axId val="243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18178"/>
        <c:axId val="17775230"/>
      </c:barChart>
      <c:catAx>
        <c:axId val="9731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230"/>
        <c:auto val="1"/>
        <c:lblAlgn val="ctr"/>
        <c:lblOffset val="100"/>
        <c:noMultiLvlLbl val="0"/>
      </c:catAx>
      <c:valAx>
        <c:axId val="177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67053"/>
        <c:axId val="28551978"/>
      </c:barChart>
      <c:catAx>
        <c:axId val="1986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978"/>
        <c:auto val="1"/>
        <c:lblAlgn val="ctr"/>
        <c:lblOffset val="100"/>
        <c:noMultiLvlLbl val="0"/>
      </c:catAx>
      <c:valAx>
        <c:axId val="2855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3984"/>
        <c:axId val="56975158"/>
      </c:barChart>
      <c:catAx>
        <c:axId val="9705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158"/>
        <c:auto val="1"/>
        <c:lblAlgn val="ctr"/>
        <c:lblOffset val="100"/>
        <c:noMultiLvlLbl val="0"/>
      </c:catAx>
      <c:valAx>
        <c:axId val="569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2284"/>
        <c:axId val="50601303"/>
      </c:barChart>
      <c:catAx>
        <c:axId val="323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303"/>
        <c:auto val="1"/>
        <c:lblAlgn val="ctr"/>
        <c:lblOffset val="100"/>
        <c:noMultiLvlLbl val="0"/>
      </c:catAx>
      <c:valAx>
        <c:axId val="506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53165"/>
        <c:axId val="36369297"/>
      </c:barChart>
      <c:catAx>
        <c:axId val="239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297"/>
        <c:auto val="1"/>
        <c:lblAlgn val="ctr"/>
        <c:lblOffset val="100"/>
        <c:noMultiLvlLbl val="0"/>
      </c:catAx>
      <c:valAx>
        <c:axId val="363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64847"/>
        <c:axId val="69634480"/>
      </c:barChart>
      <c:catAx>
        <c:axId val="9356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480"/>
        <c:auto val="1"/>
        <c:lblAlgn val="ctr"/>
        <c:lblOffset val="100"/>
        <c:noMultiLvlLbl val="0"/>
      </c:catAx>
      <c:valAx>
        <c:axId val="696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