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461285"/>
        <c:axId val="730812"/>
      </c:barChart>
      <c:catAx>
        <c:axId val="56461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0812"/>
        <c:crossesAt val="0"/>
        <c:auto val="1"/>
        <c:lblAlgn val="ctr"/>
        <c:lblOffset val="100"/>
        <c:noMultiLvlLbl val="0"/>
      </c:catAx>
      <c:valAx>
        <c:axId val="7308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4612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419454"/>
        <c:axId val="52229451"/>
      </c:barChart>
      <c:catAx>
        <c:axId val="68419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229451"/>
        <c:crossesAt val="0"/>
        <c:auto val="1"/>
        <c:lblAlgn val="ctr"/>
        <c:lblOffset val="100"/>
        <c:noMultiLvlLbl val="0"/>
      </c:catAx>
      <c:valAx>
        <c:axId val="522294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4194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