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1968094"/>
        <c:axId val="18931778"/>
      </c:scatterChart>
      <c:valAx>
        <c:axId val="8196809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1778"/>
        <c:crossesAt val="0"/>
        <c:crossBetween val="midCat"/>
      </c:valAx>
      <c:valAx>
        <c:axId val="189317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80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2096055"/>
        <c:axId val="25758596"/>
      </c:scatterChart>
      <c:valAx>
        <c:axId val="6209605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8596"/>
        <c:crossesAt val="0"/>
        <c:crossBetween val="midCat"/>
      </c:valAx>
      <c:valAx>
        <c:axId val="257585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60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