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02111"/>
        <c:axId val="55807699"/>
      </c:scatterChart>
      <c:valAx>
        <c:axId val="32402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699"/>
        <c:crossesAt val="0"/>
        <c:crossBetween val="midCat"/>
      </c:valAx>
      <c:valAx>
        <c:axId val="5580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67492"/>
        <c:axId val="69423011"/>
      </c:scatterChart>
      <c:valAx>
        <c:axId val="46267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011"/>
        <c:crossesAt val="0"/>
        <c:crossBetween val="midCat"/>
      </c:valAx>
      <c:valAx>
        <c:axId val="69423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