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57477"/>
        <c:axId val="26609975"/>
      </c:scatterChart>
      <c:valAx>
        <c:axId val="9265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975"/>
        <c:crossesAt val="0"/>
        <c:crossBetween val="midCat"/>
      </c:valAx>
      <c:valAx>
        <c:axId val="2660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88321"/>
        <c:axId val="7184340"/>
      </c:scatterChart>
      <c:valAx>
        <c:axId val="6538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0"/>
        <c:crossesAt val="0"/>
        <c:crossBetween val="midCat"/>
      </c:valAx>
      <c:valAx>
        <c:axId val="718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