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80847"/>
        <c:axId val="16292602"/>
      </c:scatterChart>
      <c:valAx>
        <c:axId val="1998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602"/>
        <c:crossesAt val="0"/>
        <c:crossBetween val="midCat"/>
      </c:valAx>
      <c:valAx>
        <c:axId val="16292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31593"/>
        <c:axId val="99423515"/>
      </c:scatterChart>
      <c:valAx>
        <c:axId val="8973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515"/>
        <c:crossesAt val="0"/>
        <c:crossBetween val="midCat"/>
      </c:valAx>
      <c:valAx>
        <c:axId val="99423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