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94616"/>
        <c:axId val="93435846"/>
      </c:scatterChart>
      <c:valAx>
        <c:axId val="72394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846"/>
        <c:crossesAt val="0"/>
        <c:crossBetween val="midCat"/>
      </c:valAx>
      <c:valAx>
        <c:axId val="9343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8082"/>
        <c:axId val="35412083"/>
      </c:scatterChart>
      <c:valAx>
        <c:axId val="3958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83"/>
        <c:crossesAt val="0"/>
        <c:crossBetween val="midCat"/>
      </c:valAx>
      <c:valAx>
        <c:axId val="35412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