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99726"/>
        <c:axId val="91711959"/>
      </c:scatterChart>
      <c:valAx>
        <c:axId val="89099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959"/>
        <c:crossesAt val="0"/>
        <c:crossBetween val="midCat"/>
      </c:valAx>
      <c:valAx>
        <c:axId val="9171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00032"/>
        <c:axId val="67429710"/>
      </c:scatterChart>
      <c:valAx>
        <c:axId val="25400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10"/>
        <c:crossesAt val="0"/>
        <c:crossBetween val="midCat"/>
      </c:valAx>
      <c:valAx>
        <c:axId val="67429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