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9687"/>
        <c:axId val="59475993"/>
      </c:scatterChart>
      <c:valAx>
        <c:axId val="9796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993"/>
        <c:crossesAt val="0"/>
        <c:crossBetween val="midCat"/>
      </c:valAx>
      <c:valAx>
        <c:axId val="594759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86225"/>
        <c:axId val="90064861"/>
      </c:scatterChart>
      <c:valAx>
        <c:axId val="23386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4861"/>
        <c:crossesAt val="0"/>
        <c:crossBetween val="midCat"/>
      </c:valAx>
      <c:valAx>
        <c:axId val="90064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6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