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55438"/>
        <c:axId val="42349469"/>
      </c:scatterChart>
      <c:valAx>
        <c:axId val="746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469"/>
        <c:crossesAt val="0"/>
        <c:crossBetween val="midCat"/>
      </c:valAx>
      <c:valAx>
        <c:axId val="423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423795"/>
        <c:axId val="54898282"/>
      </c:barChart>
      <c:catAx>
        <c:axId val="3942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282"/>
        <c:crossesAt val="0"/>
        <c:auto val="1"/>
        <c:lblAlgn val="ctr"/>
        <c:lblOffset val="100"/>
        <c:noMultiLvlLbl val="0"/>
      </c:catAx>
      <c:valAx>
        <c:axId val="548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0157"/>
        <c:axId val="10437742"/>
      </c:barChart>
      <c:catAx>
        <c:axId val="342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42"/>
        <c:crossesAt val="0"/>
        <c:auto val="1"/>
        <c:lblAlgn val="ctr"/>
        <c:lblOffset val="100"/>
        <c:noMultiLvlLbl val="0"/>
      </c:catAx>
      <c:valAx>
        <c:axId val="104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55699"/>
        <c:axId val="91453564"/>
      </c:barChart>
      <c:catAx>
        <c:axId val="746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564"/>
        <c:crossesAt val="0"/>
        <c:auto val="1"/>
        <c:lblAlgn val="ctr"/>
        <c:lblOffset val="100"/>
        <c:noMultiLvlLbl val="0"/>
      </c:catAx>
      <c:valAx>
        <c:axId val="914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534262"/>
        <c:axId val="84519005"/>
      </c:areaChart>
      <c:catAx>
        <c:axId val="6753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005"/>
        <c:crossesAt val="0"/>
        <c:auto val="1"/>
        <c:lblAlgn val="ctr"/>
        <c:lblOffset val="100"/>
        <c:noMultiLvlLbl val="0"/>
      </c:catAx>
      <c:valAx>
        <c:axId val="845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527335"/>
        <c:axId val="44846421"/>
      </c:areaChart>
      <c:catAx>
        <c:axId val="715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21"/>
        <c:crossesAt val="0"/>
        <c:auto val="1"/>
        <c:lblAlgn val="ctr"/>
        <c:lblOffset val="100"/>
        <c:noMultiLvlLbl val="0"/>
      </c:catAx>
      <c:valAx>
        <c:axId val="448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72358"/>
        <c:axId val="15433195"/>
      </c:areaChart>
      <c:catAx>
        <c:axId val="377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195"/>
        <c:crossesAt val="0"/>
        <c:auto val="1"/>
        <c:lblAlgn val="ctr"/>
        <c:lblOffset val="100"/>
        <c:noMultiLvlLbl val="0"/>
      </c:catAx>
      <c:valAx>
        <c:axId val="154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3099"/>
        <c:axId val="54583146"/>
      </c:lineChart>
      <c:catAx>
        <c:axId val="6102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146"/>
        <c:crossesAt val="0"/>
        <c:auto val="1"/>
        <c:lblAlgn val="ctr"/>
        <c:lblOffset val="100"/>
        <c:noMultiLvlLbl val="0"/>
      </c:catAx>
      <c:valAx>
        <c:axId val="545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5597"/>
        <c:axId val="29283286"/>
      </c:lineChart>
      <c:catAx>
        <c:axId val="3148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286"/>
        <c:crossesAt val="0"/>
        <c:auto val="1"/>
        <c:lblAlgn val="ctr"/>
        <c:lblOffset val="100"/>
        <c:noMultiLvlLbl val="0"/>
      </c:catAx>
      <c:valAx>
        <c:axId val="292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3093"/>
        <c:axId val="56695038"/>
      </c:lineChart>
      <c:catAx>
        <c:axId val="399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038"/>
        <c:crossesAt val="0"/>
        <c:auto val="1"/>
        <c:lblAlgn val="ctr"/>
        <c:lblOffset val="100"/>
        <c:noMultiLvlLbl val="0"/>
      </c:catAx>
      <c:valAx>
        <c:axId val="566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701221"/>
        <c:axId val="82999668"/>
      </c:scatterChart>
      <c:valAx>
        <c:axId val="64701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668"/>
        <c:crossesAt val="0"/>
        <c:crossBetween val="midCat"/>
      </c:valAx>
      <c:valAx>
        <c:axId val="829996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90844"/>
        <c:axId val="32669712"/>
      </c:radarChart>
      <c:catAx>
        <c:axId val="40190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712"/>
        <c:crossesAt val="0"/>
        <c:auto val="1"/>
        <c:lblAlgn val="ctr"/>
        <c:lblOffset val="100"/>
        <c:noMultiLvlLbl val="0"/>
      </c:catAx>
      <c:valAx>
        <c:axId val="32669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33661"/>
        <c:axId val="10239691"/>
      </c:radarChart>
      <c:catAx>
        <c:axId val="94633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691"/>
        <c:crossesAt val="0"/>
        <c:auto val="1"/>
        <c:lblAlgn val="ctr"/>
        <c:lblOffset val="100"/>
        <c:noMultiLvlLbl val="0"/>
      </c:catAx>
      <c:valAx>
        <c:axId val="10239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31537"/>
        <c:axId val="14920977"/>
      </c:radarChart>
      <c:catAx>
        <c:axId val="37531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977"/>
        <c:crossesAt val="0"/>
        <c:auto val="1"/>
        <c:lblAlgn val="ctr"/>
        <c:lblOffset val="100"/>
        <c:noMultiLvlLbl val="0"/>
      </c:catAx>
      <c:valAx>
        <c:axId val="14920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903"/>
        <c:axId val="91090251"/>
      </c:lineChart>
      <c:catAx>
        <c:axId val="773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51"/>
        <c:crossesAt val="0"/>
        <c:auto val="1"/>
        <c:lblAlgn val="ctr"/>
        <c:lblOffset val="100"/>
        <c:noMultiLvlLbl val="0"/>
      </c:catAx>
      <c:valAx>
        <c:axId val="9109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60362"/>
        <c:axId val="66414565"/>
      </c:bubbleChart>
      <c:valAx>
        <c:axId val="2526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65"/>
        <c:crossesAt val="0"/>
        <c:crossBetween val="midCat"/>
      </c:valAx>
      <c:valAx>
        <c:axId val="664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2813"/>
        <c:axId val="15505429"/>
      </c:lineChart>
      <c:catAx>
        <c:axId val="104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29"/>
        <c:crossesAt val="0"/>
        <c:auto val="1"/>
        <c:lblAlgn val="ctr"/>
        <c:lblOffset val="100"/>
        <c:noMultiLvlLbl val="0"/>
      </c:catAx>
      <c:valAx>
        <c:axId val="15505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0966"/>
        <c:axId val="93640127"/>
      </c:lineChart>
      <c:catAx>
        <c:axId val="3930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127"/>
        <c:crossesAt val="0"/>
        <c:auto val="1"/>
        <c:lblAlgn val="ctr"/>
        <c:lblOffset val="100"/>
        <c:noMultiLvlLbl val="0"/>
      </c:catAx>
      <c:valAx>
        <c:axId val="9364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5501"/>
        <c:axId val="6841428"/>
      </c:lineChart>
      <c:catAx>
        <c:axId val="200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28"/>
        <c:crossesAt val="0"/>
        <c:auto val="1"/>
        <c:lblAlgn val="ctr"/>
        <c:lblOffset val="100"/>
        <c:noMultiLvlLbl val="0"/>
      </c:catAx>
      <c:valAx>
        <c:axId val="68414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5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8175"/>
        <c:axId val="45046804"/>
      </c:lineChart>
      <c:catAx>
        <c:axId val="907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804"/>
        <c:crossesAt val="0"/>
        <c:auto val="1"/>
        <c:lblAlgn val="ctr"/>
        <c:lblOffset val="100"/>
        <c:noMultiLvlLbl val="0"/>
      </c:catAx>
      <c:valAx>
        <c:axId val="4504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139"/>
        <c:axId val="14009386"/>
      </c:lineChart>
      <c:catAx>
        <c:axId val="64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386"/>
        <c:crossesAt val="0"/>
        <c:auto val="1"/>
        <c:lblAlgn val="ctr"/>
        <c:lblOffset val="100"/>
        <c:noMultiLvlLbl val="0"/>
      </c:catAx>
      <c:valAx>
        <c:axId val="14009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765"/>
        <c:axId val="70232772"/>
      </c:lineChart>
      <c:catAx>
        <c:axId val="339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772"/>
        <c:crossesAt val="0"/>
        <c:auto val="1"/>
        <c:lblAlgn val="ctr"/>
        <c:lblOffset val="100"/>
        <c:noMultiLvlLbl val="0"/>
      </c:catAx>
      <c:valAx>
        <c:axId val="7023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045"/>
        <c:axId val="22420205"/>
      </c:lineChart>
      <c:catAx>
        <c:axId val="80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205"/>
        <c:crossesAt val="0"/>
        <c:auto val="1"/>
        <c:lblAlgn val="ctr"/>
        <c:lblOffset val="100"/>
        <c:noMultiLvlLbl val="0"/>
      </c:catAx>
      <c:valAx>
        <c:axId val="22420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6411"/>
        <c:axId val="56188269"/>
      </c:lineChart>
      <c:catAx>
        <c:axId val="6173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269"/>
        <c:crossesAt val="0"/>
        <c:auto val="1"/>
        <c:lblAlgn val="ctr"/>
        <c:lblOffset val="100"/>
        <c:noMultiLvlLbl val="0"/>
      </c:catAx>
      <c:valAx>
        <c:axId val="56188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4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86992"/>
        <c:axId val="44469172"/>
      </c:barChart>
      <c:catAx>
        <c:axId val="354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172"/>
        <c:auto val="1"/>
        <c:lblAlgn val="ctr"/>
        <c:lblOffset val="100"/>
        <c:noMultiLvlLbl val="0"/>
      </c:catAx>
      <c:valAx>
        <c:axId val="44469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10144"/>
        <c:axId val="29858302"/>
      </c:bubbleChart>
      <c:valAx>
        <c:axId val="836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302"/>
        <c:crossesAt val="0"/>
        <c:crossBetween val="midCat"/>
      </c:valAx>
      <c:valAx>
        <c:axId val="298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40536"/>
        <c:axId val="26539825"/>
      </c:areaChart>
      <c:catAx>
        <c:axId val="831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25"/>
        <c:auto val="1"/>
        <c:lblAlgn val="ctr"/>
        <c:lblOffset val="100"/>
        <c:noMultiLvlLbl val="0"/>
      </c:catAx>
      <c:valAx>
        <c:axId val="2653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918417"/>
        <c:axId val="15545781"/>
      </c:radarChart>
      <c:catAx>
        <c:axId val="389184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45781"/>
        <c:auto val="1"/>
        <c:lblAlgn val="ctr"/>
        <c:lblOffset val="100"/>
        <c:noMultiLvlLbl val="0"/>
      </c:catAx>
      <c:valAx>
        <c:axId val="15545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2900"/>
        <c:axId val="71998851"/>
      </c:lineChart>
      <c:catAx>
        <c:axId val="320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851"/>
        <c:auto val="1"/>
        <c:lblAlgn val="ctr"/>
        <c:lblOffset val="100"/>
        <c:noMultiLvlLbl val="0"/>
      </c:catAx>
      <c:valAx>
        <c:axId val="71998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432712"/>
        <c:axId val="2992092"/>
      </c:bubbleChart>
      <c:valAx>
        <c:axId val="7243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2"/>
        <c:crossesAt val="0"/>
        <c:crossBetween val="midCat"/>
      </c:valAx>
      <c:valAx>
        <c:axId val="299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500341"/>
        <c:axId val="66443000"/>
      </c:scatterChart>
      <c:valAx>
        <c:axId val="955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000"/>
        <c:crossesAt val="0"/>
        <c:crossBetween val="midCat"/>
      </c:valAx>
      <c:valAx>
        <c:axId val="66443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4850"/>
        <c:axId val="60479869"/>
      </c:lineChart>
      <c:catAx>
        <c:axId val="403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69"/>
        <c:crossesAt val="0"/>
        <c:auto val="1"/>
        <c:lblAlgn val="ctr"/>
        <c:lblOffset val="100"/>
        <c:noMultiLvlLbl val="0"/>
      </c:catAx>
      <c:valAx>
        <c:axId val="6047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986204"/>
        <c:axId val="59111874"/>
      </c:barChart>
      <c:catAx>
        <c:axId val="3198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74"/>
        <c:crossesAt val="0"/>
        <c:auto val="1"/>
        <c:lblAlgn val="ctr"/>
        <c:lblOffset val="100"/>
        <c:noMultiLvlLbl val="0"/>
      </c:catAx>
      <c:valAx>
        <c:axId val="5911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683338"/>
        <c:axId val="90632228"/>
      </c:areaChart>
      <c:catAx>
        <c:axId val="6468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228"/>
        <c:crossesAt val="0"/>
        <c:auto val="1"/>
        <c:lblAlgn val="ctr"/>
        <c:lblOffset val="100"/>
        <c:noMultiLvlLbl val="0"/>
      </c:catAx>
      <c:valAx>
        <c:axId val="90632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92869"/>
        <c:axId val="76947564"/>
      </c:barChart>
      <c:catAx>
        <c:axId val="507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564"/>
        <c:crossesAt val="0"/>
        <c:auto val="1"/>
        <c:lblAlgn val="ctr"/>
        <c:lblOffset val="100"/>
        <c:noMultiLvlLbl val="0"/>
      </c:catAx>
      <c:valAx>
        <c:axId val="769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79586"/>
        <c:axId val="97760376"/>
      </c:bubbleChart>
      <c:valAx>
        <c:axId val="306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376"/>
        <c:crossesAt val="0"/>
        <c:crossBetween val="midCat"/>
      </c:valAx>
      <c:valAx>
        <c:axId val="977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64810"/>
        <c:axId val="78576391"/>
      </c:bubbleChart>
      <c:valAx>
        <c:axId val="383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391"/>
        <c:crossesAt val="0"/>
        <c:crossBetween val="midCat"/>
      </c:valAx>
      <c:valAx>
        <c:axId val="785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34806"/>
        <c:axId val="32201254"/>
      </c:barChart>
      <c:catAx>
        <c:axId val="766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254"/>
        <c:crossesAt val="0"/>
        <c:auto val="1"/>
        <c:lblAlgn val="ctr"/>
        <c:lblOffset val="100"/>
        <c:noMultiLvlLbl val="0"/>
      </c:catAx>
      <c:valAx>
        <c:axId val="322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78953"/>
        <c:axId val="48805863"/>
      </c:barChart>
      <c:catAx>
        <c:axId val="11578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63"/>
        <c:crossesAt val="0"/>
        <c:auto val="1"/>
        <c:lblAlgn val="ctr"/>
        <c:lblOffset val="100"/>
        <c:noMultiLvlLbl val="0"/>
      </c:catAx>
      <c:valAx>
        <c:axId val="488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86735"/>
        <c:axId val="1544756"/>
      </c:barChart>
      <c:catAx>
        <c:axId val="629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56"/>
        <c:crossesAt val="0"/>
        <c:auto val="1"/>
        <c:lblAlgn val="ctr"/>
        <c:lblOffset val="100"/>
        <c:noMultiLvlLbl val="0"/>
      </c:catAx>
      <c:valAx>
        <c:axId val="15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