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41704"/>
        <c:axId val="2498920"/>
      </c:scatterChart>
      <c:valAx>
        <c:axId val="248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0"/>
        <c:crossesAt val="0"/>
        <c:crossBetween val="midCat"/>
      </c:valAx>
      <c:valAx>
        <c:axId val="24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046098"/>
        <c:axId val="77904266"/>
      </c:barChart>
      <c:catAx>
        <c:axId val="400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66"/>
        <c:crossesAt val="0"/>
        <c:auto val="1"/>
        <c:lblAlgn val="ctr"/>
        <c:lblOffset val="100"/>
        <c:noMultiLvlLbl val="0"/>
      </c:catAx>
      <c:valAx>
        <c:axId val="779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36600"/>
        <c:axId val="79373404"/>
      </c:barChart>
      <c:catAx>
        <c:axId val="816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404"/>
        <c:crossesAt val="0"/>
        <c:auto val="1"/>
        <c:lblAlgn val="ctr"/>
        <c:lblOffset val="100"/>
        <c:noMultiLvlLbl val="0"/>
      </c:catAx>
      <c:valAx>
        <c:axId val="793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06386"/>
        <c:axId val="36758096"/>
      </c:barChart>
      <c:catAx>
        <c:axId val="826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096"/>
        <c:crossesAt val="0"/>
        <c:auto val="1"/>
        <c:lblAlgn val="ctr"/>
        <c:lblOffset val="100"/>
        <c:noMultiLvlLbl val="0"/>
      </c:catAx>
      <c:valAx>
        <c:axId val="367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77329"/>
        <c:axId val="75751711"/>
      </c:areaChart>
      <c:catAx>
        <c:axId val="442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11"/>
        <c:crossesAt val="0"/>
        <c:auto val="1"/>
        <c:lblAlgn val="ctr"/>
        <c:lblOffset val="100"/>
        <c:noMultiLvlLbl val="0"/>
      </c:catAx>
      <c:valAx>
        <c:axId val="757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22213"/>
        <c:axId val="15445505"/>
      </c:areaChart>
      <c:catAx>
        <c:axId val="316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05"/>
        <c:crossesAt val="0"/>
        <c:auto val="1"/>
        <c:lblAlgn val="ctr"/>
        <c:lblOffset val="100"/>
        <c:noMultiLvlLbl val="0"/>
      </c:catAx>
      <c:valAx>
        <c:axId val="154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427790"/>
        <c:axId val="75645529"/>
      </c:areaChart>
      <c:catAx>
        <c:axId val="484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529"/>
        <c:crossesAt val="0"/>
        <c:auto val="1"/>
        <c:lblAlgn val="ctr"/>
        <c:lblOffset val="100"/>
        <c:noMultiLvlLbl val="0"/>
      </c:catAx>
      <c:valAx>
        <c:axId val="756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9203"/>
        <c:axId val="13482305"/>
      </c:lineChart>
      <c:catAx>
        <c:axId val="381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05"/>
        <c:crossesAt val="0"/>
        <c:auto val="1"/>
        <c:lblAlgn val="ctr"/>
        <c:lblOffset val="100"/>
        <c:noMultiLvlLbl val="0"/>
      </c:catAx>
      <c:valAx>
        <c:axId val="134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3840"/>
        <c:axId val="3926184"/>
      </c:lineChart>
      <c:catAx>
        <c:axId val="750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4"/>
        <c:crossesAt val="0"/>
        <c:auto val="1"/>
        <c:lblAlgn val="ctr"/>
        <c:lblOffset val="100"/>
        <c:noMultiLvlLbl val="0"/>
      </c:catAx>
      <c:valAx>
        <c:axId val="39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7983"/>
        <c:axId val="31166378"/>
      </c:lineChart>
      <c:catAx>
        <c:axId val="241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378"/>
        <c:crossesAt val="0"/>
        <c:auto val="1"/>
        <c:lblAlgn val="ctr"/>
        <c:lblOffset val="100"/>
        <c:noMultiLvlLbl val="0"/>
      </c:catAx>
      <c:valAx>
        <c:axId val="311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06521"/>
        <c:axId val="86349993"/>
      </c:scatterChart>
      <c:valAx>
        <c:axId val="660065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993"/>
        <c:crossesAt val="0"/>
        <c:crossBetween val="midCat"/>
      </c:valAx>
      <c:valAx>
        <c:axId val="863499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1185"/>
        <c:axId val="95459924"/>
      </c:radarChart>
      <c:catAx>
        <c:axId val="2841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24"/>
        <c:crossesAt val="0"/>
        <c:auto val="1"/>
        <c:lblAlgn val="ctr"/>
        <c:lblOffset val="100"/>
        <c:noMultiLvlLbl val="0"/>
      </c:catAx>
      <c:valAx>
        <c:axId val="95459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78787"/>
        <c:axId val="36408822"/>
      </c:radarChart>
      <c:catAx>
        <c:axId val="98978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22"/>
        <c:crossesAt val="0"/>
        <c:auto val="1"/>
        <c:lblAlgn val="ctr"/>
        <c:lblOffset val="100"/>
        <c:noMultiLvlLbl val="0"/>
      </c:catAx>
      <c:valAx>
        <c:axId val="3640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74026"/>
        <c:axId val="96150447"/>
      </c:radarChart>
      <c:catAx>
        <c:axId val="67274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47"/>
        <c:crossesAt val="0"/>
        <c:auto val="1"/>
        <c:lblAlgn val="ctr"/>
        <c:lblOffset val="100"/>
        <c:noMultiLvlLbl val="0"/>
      </c:catAx>
      <c:valAx>
        <c:axId val="96150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6232"/>
        <c:axId val="48075294"/>
      </c:lineChart>
      <c:catAx>
        <c:axId val="396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94"/>
        <c:crossesAt val="0"/>
        <c:auto val="1"/>
        <c:lblAlgn val="ctr"/>
        <c:lblOffset val="100"/>
        <c:noMultiLvlLbl val="0"/>
      </c:catAx>
      <c:valAx>
        <c:axId val="4807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9843"/>
        <c:axId val="55847852"/>
      </c:bubbleChart>
      <c:valAx>
        <c:axId val="51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852"/>
        <c:crossesAt val="0"/>
        <c:crossBetween val="midCat"/>
      </c:valAx>
      <c:valAx>
        <c:axId val="558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1456"/>
        <c:axId val="96178144"/>
      </c:lineChart>
      <c:catAx>
        <c:axId val="6379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44"/>
        <c:crossesAt val="0"/>
        <c:auto val="1"/>
        <c:lblAlgn val="ctr"/>
        <c:lblOffset val="100"/>
        <c:noMultiLvlLbl val="0"/>
      </c:catAx>
      <c:valAx>
        <c:axId val="9617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545"/>
        <c:axId val="4445399"/>
      </c:lineChart>
      <c:catAx>
        <c:axId val="53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9"/>
        <c:crossesAt val="0"/>
        <c:auto val="1"/>
        <c:lblAlgn val="ctr"/>
        <c:lblOffset val="100"/>
        <c:noMultiLvlLbl val="0"/>
      </c:catAx>
      <c:valAx>
        <c:axId val="444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9420"/>
        <c:axId val="17710133"/>
      </c:lineChart>
      <c:catAx>
        <c:axId val="965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133"/>
        <c:crossesAt val="0"/>
        <c:auto val="1"/>
        <c:lblAlgn val="ctr"/>
        <c:lblOffset val="100"/>
        <c:noMultiLvlLbl val="0"/>
      </c:catAx>
      <c:valAx>
        <c:axId val="17710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8961"/>
        <c:axId val="65957615"/>
      </c:lineChart>
      <c:catAx>
        <c:axId val="193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15"/>
        <c:crossesAt val="0"/>
        <c:auto val="1"/>
        <c:lblAlgn val="ctr"/>
        <c:lblOffset val="100"/>
        <c:noMultiLvlLbl val="0"/>
      </c:catAx>
      <c:valAx>
        <c:axId val="6595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2359"/>
        <c:axId val="59213177"/>
      </c:lineChart>
      <c:catAx>
        <c:axId val="501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177"/>
        <c:crossesAt val="0"/>
        <c:auto val="1"/>
        <c:lblAlgn val="ctr"/>
        <c:lblOffset val="100"/>
        <c:noMultiLvlLbl val="0"/>
      </c:catAx>
      <c:valAx>
        <c:axId val="59213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5983"/>
        <c:axId val="2164067"/>
      </c:lineChart>
      <c:catAx>
        <c:axId val="211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7"/>
        <c:crossesAt val="0"/>
        <c:auto val="1"/>
        <c:lblAlgn val="ctr"/>
        <c:lblOffset val="100"/>
        <c:noMultiLvlLbl val="0"/>
      </c:catAx>
      <c:valAx>
        <c:axId val="216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8190"/>
        <c:axId val="45331763"/>
      </c:lineChart>
      <c:catAx>
        <c:axId val="333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63"/>
        <c:crossesAt val="0"/>
        <c:auto val="1"/>
        <c:lblAlgn val="ctr"/>
        <c:lblOffset val="100"/>
        <c:noMultiLvlLbl val="0"/>
      </c:catAx>
      <c:valAx>
        <c:axId val="4533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0421"/>
        <c:axId val="79367539"/>
      </c:lineChart>
      <c:catAx>
        <c:axId val="545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39"/>
        <c:crossesAt val="0"/>
        <c:auto val="1"/>
        <c:lblAlgn val="ctr"/>
        <c:lblOffset val="100"/>
        <c:noMultiLvlLbl val="0"/>
      </c:catAx>
      <c:valAx>
        <c:axId val="7936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36603"/>
        <c:axId val="91566335"/>
      </c:barChart>
      <c:catAx>
        <c:axId val="214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335"/>
        <c:auto val="1"/>
        <c:lblAlgn val="ctr"/>
        <c:lblOffset val="100"/>
        <c:noMultiLvlLbl val="0"/>
      </c:catAx>
      <c:valAx>
        <c:axId val="9156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84796"/>
        <c:axId val="67567680"/>
      </c:bubbleChart>
      <c:valAx>
        <c:axId val="406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80"/>
        <c:crossesAt val="0"/>
        <c:crossBetween val="midCat"/>
      </c:valAx>
      <c:valAx>
        <c:axId val="67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93163"/>
        <c:axId val="64894064"/>
      </c:areaChart>
      <c:catAx>
        <c:axId val="203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64"/>
        <c:auto val="1"/>
        <c:lblAlgn val="ctr"/>
        <c:lblOffset val="100"/>
        <c:noMultiLvlLbl val="0"/>
      </c:catAx>
      <c:valAx>
        <c:axId val="6489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151760"/>
        <c:axId val="12654988"/>
      </c:radarChart>
      <c:catAx>
        <c:axId val="42151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4988"/>
        <c:auto val="1"/>
        <c:lblAlgn val="ctr"/>
        <c:lblOffset val="100"/>
        <c:noMultiLvlLbl val="0"/>
      </c:catAx>
      <c:valAx>
        <c:axId val="1265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352"/>
        <c:axId val="54594064"/>
      </c:lineChart>
      <c:catAx>
        <c:axId val="390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064"/>
        <c:auto val="1"/>
        <c:lblAlgn val="ctr"/>
        <c:lblOffset val="100"/>
        <c:noMultiLvlLbl val="0"/>
      </c:catAx>
      <c:valAx>
        <c:axId val="5459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48884"/>
        <c:axId val="64206665"/>
      </c:bubbleChart>
      <c:valAx>
        <c:axId val="84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665"/>
        <c:crossesAt val="0"/>
        <c:crossBetween val="midCat"/>
      </c:valAx>
      <c:valAx>
        <c:axId val="642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21923"/>
        <c:axId val="53933995"/>
      </c:scatterChart>
      <c:valAx>
        <c:axId val="806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95"/>
        <c:crossesAt val="0"/>
        <c:crossBetween val="midCat"/>
      </c:valAx>
      <c:valAx>
        <c:axId val="5393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9299"/>
        <c:axId val="61931083"/>
      </c:lineChart>
      <c:catAx>
        <c:axId val="575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83"/>
        <c:crossesAt val="0"/>
        <c:auto val="1"/>
        <c:lblAlgn val="ctr"/>
        <c:lblOffset val="100"/>
        <c:noMultiLvlLbl val="0"/>
      </c:catAx>
      <c:valAx>
        <c:axId val="6193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279423"/>
        <c:axId val="32336024"/>
      </c:barChart>
      <c:catAx>
        <c:axId val="212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024"/>
        <c:crossesAt val="0"/>
        <c:auto val="1"/>
        <c:lblAlgn val="ctr"/>
        <c:lblOffset val="100"/>
        <c:noMultiLvlLbl val="0"/>
      </c:catAx>
      <c:valAx>
        <c:axId val="3233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225540"/>
        <c:axId val="74368953"/>
      </c:areaChart>
      <c:catAx>
        <c:axId val="2422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53"/>
        <c:crossesAt val="0"/>
        <c:auto val="1"/>
        <c:lblAlgn val="ctr"/>
        <c:lblOffset val="100"/>
        <c:noMultiLvlLbl val="0"/>
      </c:catAx>
      <c:valAx>
        <c:axId val="7436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6"/>
        <c:axId val="81321656"/>
      </c:barChart>
      <c:catAx>
        <c:axId val="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56"/>
        <c:crossesAt val="0"/>
        <c:auto val="1"/>
        <c:lblAlgn val="ctr"/>
        <c:lblOffset val="100"/>
        <c:noMultiLvlLbl val="0"/>
      </c:catAx>
      <c:valAx>
        <c:axId val="813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54010"/>
        <c:axId val="29714022"/>
      </c:bubbleChart>
      <c:valAx>
        <c:axId val="9735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022"/>
        <c:crossesAt val="0"/>
        <c:crossBetween val="midCat"/>
      </c:valAx>
      <c:valAx>
        <c:axId val="297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11531"/>
        <c:axId val="17448752"/>
      </c:bubbleChart>
      <c:valAx>
        <c:axId val="438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52"/>
        <c:crossesAt val="0"/>
        <c:crossBetween val="midCat"/>
      </c:valAx>
      <c:valAx>
        <c:axId val="174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51567"/>
        <c:axId val="93328510"/>
      </c:barChart>
      <c:catAx>
        <c:axId val="856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10"/>
        <c:crossesAt val="0"/>
        <c:auto val="1"/>
        <c:lblAlgn val="ctr"/>
        <c:lblOffset val="100"/>
        <c:noMultiLvlLbl val="0"/>
      </c:catAx>
      <c:valAx>
        <c:axId val="933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15734"/>
        <c:axId val="10306786"/>
      </c:barChart>
      <c:catAx>
        <c:axId val="1421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786"/>
        <c:crossesAt val="0"/>
        <c:auto val="1"/>
        <c:lblAlgn val="ctr"/>
        <c:lblOffset val="100"/>
        <c:noMultiLvlLbl val="0"/>
      </c:catAx>
      <c:valAx>
        <c:axId val="103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98209"/>
        <c:axId val="30149425"/>
      </c:barChart>
      <c:catAx>
        <c:axId val="876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25"/>
        <c:crossesAt val="0"/>
        <c:auto val="1"/>
        <c:lblAlgn val="ctr"/>
        <c:lblOffset val="100"/>
        <c:noMultiLvlLbl val="0"/>
      </c:catAx>
      <c:valAx>
        <c:axId val="301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