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889504"/>
        <c:axId val="56065293"/>
      </c:scatterChart>
      <c:valAx>
        <c:axId val="1888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93"/>
        <c:crossesAt val="0"/>
        <c:crossBetween val="midCat"/>
      </c:valAx>
      <c:valAx>
        <c:axId val="560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156289"/>
        <c:axId val="5938173"/>
      </c:barChart>
      <c:catAx>
        <c:axId val="681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73"/>
        <c:crossesAt val="0"/>
        <c:auto val="1"/>
        <c:lblAlgn val="ctr"/>
        <c:lblOffset val="100"/>
        <c:noMultiLvlLbl val="0"/>
      </c:catAx>
      <c:valAx>
        <c:axId val="59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61874"/>
        <c:axId val="75091368"/>
      </c:barChart>
      <c:catAx>
        <c:axId val="1886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368"/>
        <c:crossesAt val="0"/>
        <c:auto val="1"/>
        <c:lblAlgn val="ctr"/>
        <c:lblOffset val="100"/>
        <c:noMultiLvlLbl val="0"/>
      </c:catAx>
      <c:valAx>
        <c:axId val="750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21489"/>
        <c:axId val="18082389"/>
      </c:barChart>
      <c:catAx>
        <c:axId val="796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389"/>
        <c:crossesAt val="0"/>
        <c:auto val="1"/>
        <c:lblAlgn val="ctr"/>
        <c:lblOffset val="100"/>
        <c:noMultiLvlLbl val="0"/>
      </c:catAx>
      <c:valAx>
        <c:axId val="180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705217"/>
        <c:axId val="28617146"/>
      </c:areaChart>
      <c:catAx>
        <c:axId val="977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146"/>
        <c:crossesAt val="0"/>
        <c:auto val="1"/>
        <c:lblAlgn val="ctr"/>
        <c:lblOffset val="100"/>
        <c:noMultiLvlLbl val="0"/>
      </c:catAx>
      <c:valAx>
        <c:axId val="286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47221"/>
        <c:axId val="1158678"/>
      </c:areaChart>
      <c:catAx>
        <c:axId val="1854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78"/>
        <c:crossesAt val="0"/>
        <c:auto val="1"/>
        <c:lblAlgn val="ctr"/>
        <c:lblOffset val="100"/>
        <c:noMultiLvlLbl val="0"/>
      </c:catAx>
      <c:valAx>
        <c:axId val="11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282719"/>
        <c:axId val="74412588"/>
      </c:areaChart>
      <c:catAx>
        <c:axId val="812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588"/>
        <c:crossesAt val="0"/>
        <c:auto val="1"/>
        <c:lblAlgn val="ctr"/>
        <c:lblOffset val="100"/>
        <c:noMultiLvlLbl val="0"/>
      </c:catAx>
      <c:valAx>
        <c:axId val="744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4046"/>
        <c:axId val="56270916"/>
      </c:lineChart>
      <c:catAx>
        <c:axId val="111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916"/>
        <c:crossesAt val="0"/>
        <c:auto val="1"/>
        <c:lblAlgn val="ctr"/>
        <c:lblOffset val="100"/>
        <c:noMultiLvlLbl val="0"/>
      </c:catAx>
      <c:valAx>
        <c:axId val="562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4604"/>
        <c:axId val="9977629"/>
      </c:lineChart>
      <c:catAx>
        <c:axId val="3651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29"/>
        <c:crossesAt val="0"/>
        <c:auto val="1"/>
        <c:lblAlgn val="ctr"/>
        <c:lblOffset val="100"/>
        <c:noMultiLvlLbl val="0"/>
      </c:catAx>
      <c:valAx>
        <c:axId val="99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6024"/>
        <c:axId val="53529066"/>
      </c:lineChart>
      <c:catAx>
        <c:axId val="7684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066"/>
        <c:crossesAt val="0"/>
        <c:auto val="1"/>
        <c:lblAlgn val="ctr"/>
        <c:lblOffset val="100"/>
        <c:noMultiLvlLbl val="0"/>
      </c:catAx>
      <c:valAx>
        <c:axId val="535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605204"/>
        <c:axId val="6669196"/>
      </c:scatterChart>
      <c:valAx>
        <c:axId val="416052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96"/>
        <c:crossesAt val="0"/>
        <c:crossBetween val="midCat"/>
      </c:valAx>
      <c:valAx>
        <c:axId val="66691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0552"/>
        <c:axId val="81372644"/>
      </c:radarChart>
      <c:catAx>
        <c:axId val="5410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644"/>
        <c:crossesAt val="0"/>
        <c:auto val="1"/>
        <c:lblAlgn val="ctr"/>
        <c:lblOffset val="100"/>
        <c:noMultiLvlLbl val="0"/>
      </c:catAx>
      <c:valAx>
        <c:axId val="81372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14692"/>
        <c:axId val="48111398"/>
      </c:radarChart>
      <c:catAx>
        <c:axId val="12514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398"/>
        <c:crossesAt val="0"/>
        <c:auto val="1"/>
        <c:lblAlgn val="ctr"/>
        <c:lblOffset val="100"/>
        <c:noMultiLvlLbl val="0"/>
      </c:catAx>
      <c:valAx>
        <c:axId val="48111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72984"/>
        <c:axId val="331768"/>
      </c:radarChart>
      <c:catAx>
        <c:axId val="16972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8"/>
        <c:crossesAt val="0"/>
        <c:auto val="1"/>
        <c:lblAlgn val="ctr"/>
        <c:lblOffset val="100"/>
        <c:noMultiLvlLbl val="0"/>
      </c:catAx>
      <c:valAx>
        <c:axId val="331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4934"/>
        <c:axId val="54341218"/>
      </c:lineChart>
      <c:catAx>
        <c:axId val="257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218"/>
        <c:crossesAt val="0"/>
        <c:auto val="1"/>
        <c:lblAlgn val="ctr"/>
        <c:lblOffset val="100"/>
        <c:noMultiLvlLbl val="0"/>
      </c:catAx>
      <c:valAx>
        <c:axId val="54341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32417"/>
        <c:axId val="63926861"/>
      </c:bubbleChart>
      <c:valAx>
        <c:axId val="7743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861"/>
        <c:crossesAt val="0"/>
        <c:crossBetween val="midCat"/>
      </c:valAx>
      <c:valAx>
        <c:axId val="639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1181"/>
        <c:axId val="21308431"/>
      </c:lineChart>
      <c:catAx>
        <c:axId val="6509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431"/>
        <c:crossesAt val="0"/>
        <c:auto val="1"/>
        <c:lblAlgn val="ctr"/>
        <c:lblOffset val="100"/>
        <c:noMultiLvlLbl val="0"/>
      </c:catAx>
      <c:valAx>
        <c:axId val="2130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906"/>
        <c:axId val="53518489"/>
      </c:lineChart>
      <c:catAx>
        <c:axId val="190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489"/>
        <c:crossesAt val="0"/>
        <c:auto val="1"/>
        <c:lblAlgn val="ctr"/>
        <c:lblOffset val="100"/>
        <c:noMultiLvlLbl val="0"/>
      </c:catAx>
      <c:valAx>
        <c:axId val="53518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4106"/>
        <c:axId val="38985244"/>
      </c:lineChart>
      <c:catAx>
        <c:axId val="5001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244"/>
        <c:crossesAt val="0"/>
        <c:auto val="1"/>
        <c:lblAlgn val="ctr"/>
        <c:lblOffset val="100"/>
        <c:noMultiLvlLbl val="0"/>
      </c:catAx>
      <c:valAx>
        <c:axId val="389852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1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742"/>
        <c:axId val="21381840"/>
      </c:lineChart>
      <c:catAx>
        <c:axId val="77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840"/>
        <c:crossesAt val="0"/>
        <c:auto val="1"/>
        <c:lblAlgn val="ctr"/>
        <c:lblOffset val="100"/>
        <c:noMultiLvlLbl val="0"/>
      </c:catAx>
      <c:valAx>
        <c:axId val="21381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9723"/>
        <c:axId val="28693373"/>
      </c:lineChart>
      <c:catAx>
        <c:axId val="281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373"/>
        <c:crossesAt val="0"/>
        <c:auto val="1"/>
        <c:lblAlgn val="ctr"/>
        <c:lblOffset val="100"/>
        <c:noMultiLvlLbl val="0"/>
      </c:catAx>
      <c:valAx>
        <c:axId val="28693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7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1444"/>
        <c:axId val="27491728"/>
      </c:lineChart>
      <c:catAx>
        <c:axId val="9775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728"/>
        <c:crossesAt val="0"/>
        <c:auto val="1"/>
        <c:lblAlgn val="ctr"/>
        <c:lblOffset val="100"/>
        <c:noMultiLvlLbl val="0"/>
      </c:catAx>
      <c:valAx>
        <c:axId val="27491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1831"/>
        <c:axId val="29584448"/>
      </c:lineChart>
      <c:catAx>
        <c:axId val="8894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448"/>
        <c:crossesAt val="0"/>
        <c:auto val="1"/>
        <c:lblAlgn val="ctr"/>
        <c:lblOffset val="100"/>
        <c:noMultiLvlLbl val="0"/>
      </c:catAx>
      <c:valAx>
        <c:axId val="29584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8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3825"/>
        <c:axId val="57123059"/>
      </c:lineChart>
      <c:catAx>
        <c:axId val="5189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059"/>
        <c:crossesAt val="0"/>
        <c:auto val="1"/>
        <c:lblAlgn val="ctr"/>
        <c:lblOffset val="100"/>
        <c:noMultiLvlLbl val="0"/>
      </c:catAx>
      <c:valAx>
        <c:axId val="57123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8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04020"/>
        <c:axId val="2811682"/>
      </c:barChart>
      <c:catAx>
        <c:axId val="6060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82"/>
        <c:auto val="1"/>
        <c:lblAlgn val="ctr"/>
        <c:lblOffset val="100"/>
        <c:noMultiLvlLbl val="0"/>
      </c:catAx>
      <c:valAx>
        <c:axId val="281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08643"/>
        <c:axId val="10232695"/>
      </c:bubbleChart>
      <c:valAx>
        <c:axId val="1210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695"/>
        <c:crossesAt val="0"/>
        <c:crossBetween val="midCat"/>
      </c:valAx>
      <c:valAx>
        <c:axId val="102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3871"/>
        <c:axId val="92974908"/>
      </c:areaChart>
      <c:catAx>
        <c:axId val="85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908"/>
        <c:auto val="1"/>
        <c:lblAlgn val="ctr"/>
        <c:lblOffset val="100"/>
        <c:noMultiLvlLbl val="0"/>
      </c:catAx>
      <c:valAx>
        <c:axId val="9297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693909"/>
        <c:axId val="21217285"/>
      </c:radarChart>
      <c:catAx>
        <c:axId val="636939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7285"/>
        <c:auto val="1"/>
        <c:lblAlgn val="ctr"/>
        <c:lblOffset val="100"/>
        <c:noMultiLvlLbl val="0"/>
      </c:catAx>
      <c:valAx>
        <c:axId val="21217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4159"/>
        <c:axId val="51277454"/>
      </c:lineChart>
      <c:catAx>
        <c:axId val="481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454"/>
        <c:auto val="1"/>
        <c:lblAlgn val="ctr"/>
        <c:lblOffset val="100"/>
        <c:noMultiLvlLbl val="0"/>
      </c:catAx>
      <c:valAx>
        <c:axId val="51277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977866"/>
        <c:axId val="18263058"/>
      </c:bubbleChart>
      <c:valAx>
        <c:axId val="9197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58"/>
        <c:crossesAt val="0"/>
        <c:crossBetween val="midCat"/>
      </c:valAx>
      <c:valAx>
        <c:axId val="182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714173"/>
        <c:axId val="21116896"/>
      </c:scatterChart>
      <c:valAx>
        <c:axId val="217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896"/>
        <c:crossesAt val="0"/>
        <c:crossBetween val="midCat"/>
      </c:valAx>
      <c:valAx>
        <c:axId val="21116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3434"/>
        <c:axId val="35126557"/>
      </c:lineChart>
      <c:catAx>
        <c:axId val="3887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557"/>
        <c:crossesAt val="0"/>
        <c:auto val="1"/>
        <c:lblAlgn val="ctr"/>
        <c:lblOffset val="100"/>
        <c:noMultiLvlLbl val="0"/>
      </c:catAx>
      <c:valAx>
        <c:axId val="35126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68904"/>
        <c:axId val="87014317"/>
      </c:barChart>
      <c:catAx>
        <c:axId val="726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317"/>
        <c:crossesAt val="0"/>
        <c:auto val="1"/>
        <c:lblAlgn val="ctr"/>
        <c:lblOffset val="100"/>
        <c:noMultiLvlLbl val="0"/>
      </c:catAx>
      <c:valAx>
        <c:axId val="87014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338564"/>
        <c:axId val="40187154"/>
      </c:areaChart>
      <c:catAx>
        <c:axId val="1533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154"/>
        <c:crossesAt val="0"/>
        <c:auto val="1"/>
        <c:lblAlgn val="ctr"/>
        <c:lblOffset val="100"/>
        <c:noMultiLvlLbl val="0"/>
      </c:catAx>
      <c:valAx>
        <c:axId val="40187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332744"/>
        <c:axId val="59448056"/>
      </c:barChart>
      <c:catAx>
        <c:axId val="1933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056"/>
        <c:crossesAt val="0"/>
        <c:auto val="1"/>
        <c:lblAlgn val="ctr"/>
        <c:lblOffset val="100"/>
        <c:noMultiLvlLbl val="0"/>
      </c:catAx>
      <c:valAx>
        <c:axId val="594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83353"/>
        <c:axId val="99611371"/>
      </c:bubbleChart>
      <c:valAx>
        <c:axId val="2228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371"/>
        <c:crossesAt val="0"/>
        <c:crossBetween val="midCat"/>
      </c:valAx>
      <c:valAx>
        <c:axId val="9961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57658"/>
        <c:axId val="86314259"/>
      </c:bubbleChart>
      <c:valAx>
        <c:axId val="9735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259"/>
        <c:crossesAt val="0"/>
        <c:crossBetween val="midCat"/>
      </c:valAx>
      <c:valAx>
        <c:axId val="863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35632"/>
        <c:axId val="89952885"/>
      </c:barChart>
      <c:catAx>
        <c:axId val="6673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885"/>
        <c:crossesAt val="0"/>
        <c:auto val="1"/>
        <c:lblAlgn val="ctr"/>
        <c:lblOffset val="100"/>
        <c:noMultiLvlLbl val="0"/>
      </c:catAx>
      <c:valAx>
        <c:axId val="899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43948"/>
        <c:axId val="25967370"/>
      </c:barChart>
      <c:catAx>
        <c:axId val="9104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370"/>
        <c:crossesAt val="0"/>
        <c:auto val="1"/>
        <c:lblAlgn val="ctr"/>
        <c:lblOffset val="100"/>
        <c:noMultiLvlLbl val="0"/>
      </c:catAx>
      <c:valAx>
        <c:axId val="259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80479"/>
        <c:axId val="10881561"/>
      </c:barChart>
      <c:catAx>
        <c:axId val="303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561"/>
        <c:crossesAt val="0"/>
        <c:auto val="1"/>
        <c:lblAlgn val="ctr"/>
        <c:lblOffset val="100"/>
        <c:noMultiLvlLbl val="0"/>
      </c:catAx>
      <c:valAx>
        <c:axId val="108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