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4317044"/>
        <c:axId val="42803763"/>
      </c:scatterChart>
      <c:valAx>
        <c:axId val="7431704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03763"/>
        <c:crossesAt val="0"/>
        <c:crossBetween val="midCat"/>
      </c:valAx>
      <c:valAx>
        <c:axId val="4280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1704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