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388011"/>
        <c:axId val="69318118"/>
      </c:scatterChart>
      <c:valAx>
        <c:axId val="1938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118"/>
        <c:crossesAt val="0"/>
        <c:crossBetween val="midCat"/>
      </c:valAx>
      <c:valAx>
        <c:axId val="6931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0507"/>
        <c:axId val="86454349"/>
      </c:lineChart>
      <c:catAx>
        <c:axId val="3083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349"/>
        <c:crossesAt val="0"/>
        <c:auto val="1"/>
        <c:lblAlgn val="ctr"/>
        <c:lblOffset val="100"/>
        <c:noMultiLvlLbl val="0"/>
      </c:catAx>
      <c:valAx>
        <c:axId val="8645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