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28924"/>
        <c:axId val="21703506"/>
      </c:lineChart>
      <c:catAx>
        <c:axId val="8892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3506"/>
        <c:crossesAt val="0"/>
        <c:auto val="1"/>
        <c:lblAlgn val="ctr"/>
        <c:lblOffset val="100"/>
        <c:noMultiLvlLbl val="0"/>
      </c:catAx>
      <c:valAx>
        <c:axId val="21703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8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88077"/>
        <c:axId val="63332670"/>
      </c:lineChart>
      <c:catAx>
        <c:axId val="3548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2670"/>
        <c:crossesAt val="0"/>
        <c:auto val="1"/>
        <c:lblAlgn val="ctr"/>
        <c:lblOffset val="100"/>
        <c:noMultiLvlLbl val="0"/>
      </c:catAx>
      <c:valAx>
        <c:axId val="63332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8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676197"/>
        <c:axId val="11195038"/>
      </c:barChart>
      <c:catAx>
        <c:axId val="6367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5038"/>
        <c:crossesAt val="0"/>
        <c:auto val="1"/>
        <c:lblAlgn val="ctr"/>
        <c:lblOffset val="100"/>
        <c:noMultiLvlLbl val="0"/>
      </c:catAx>
      <c:valAx>
        <c:axId val="11195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116422"/>
        <c:axId val="67144047"/>
        <c:axId val="26579726"/>
      </c:bar3DChart>
      <c:catAx>
        <c:axId val="4211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4047"/>
        <c:crossesAt val="0"/>
        <c:auto val="1"/>
        <c:lblAlgn val="ctr"/>
        <c:lblOffset val="100"/>
        <c:noMultiLvlLbl val="0"/>
      </c:catAx>
      <c:valAx>
        <c:axId val="67144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16422"/>
        <c:crossesAt val="1"/>
        <c:crossBetween val="midCat"/>
      </c:valAx>
      <c:serAx>
        <c:axId val="2657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40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324805"/>
        <c:axId val="93077038"/>
      </c:scatterChart>
      <c:valAx>
        <c:axId val="8732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7038"/>
        <c:crossesAt val="0"/>
        <c:crossBetween val="midCat"/>
      </c:valAx>
      <c:valAx>
        <c:axId val="9307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4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885556"/>
        <c:axId val="1954397"/>
      </c:scatterChart>
      <c:valAx>
        <c:axId val="17885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397"/>
        <c:crossesAt val="0"/>
        <c:crossBetween val="midCat"/>
        <c:majorUnit val="30"/>
        <c:minorUnit val="30"/>
      </c:valAx>
      <c:valAx>
        <c:axId val="19543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855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368664"/>
        <c:axId val="57204249"/>
      </c:scatterChart>
      <c:valAx>
        <c:axId val="153686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4249"/>
        <c:crossesAt val="0"/>
        <c:crossBetween val="midCat"/>
        <c:majorUnit val="30"/>
        <c:minorUnit val="30"/>
      </c:valAx>
      <c:valAx>
        <c:axId val="57204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686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