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172465"/>
        <c:axId val="64229712"/>
      </c:barChart>
      <c:catAx>
        <c:axId val="27172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29712"/>
        <c:auto val="1"/>
        <c:lblAlgn val="ctr"/>
        <c:lblOffset val="100"/>
        <c:noMultiLvlLbl val="0"/>
      </c:catAx>
      <c:valAx>
        <c:axId val="64229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72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660230"/>
        <c:axId val="4365130"/>
      </c:barChart>
      <c:catAx>
        <c:axId val="32660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5130"/>
        <c:auto val="1"/>
        <c:lblAlgn val="ctr"/>
        <c:lblOffset val="100"/>
        <c:noMultiLvlLbl val="0"/>
      </c:catAx>
      <c:valAx>
        <c:axId val="4365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60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880785"/>
        <c:axId val="48817971"/>
      </c:barChart>
      <c:catAx>
        <c:axId val="40880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17971"/>
        <c:auto val="1"/>
        <c:lblAlgn val="ctr"/>
        <c:lblOffset val="100"/>
        <c:noMultiLvlLbl val="0"/>
      </c:catAx>
      <c:valAx>
        <c:axId val="48817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807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799946"/>
        <c:axId val="69333533"/>
      </c:barChart>
      <c:catAx>
        <c:axId val="51799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33533"/>
        <c:auto val="1"/>
        <c:lblAlgn val="ctr"/>
        <c:lblOffset val="100"/>
        <c:noMultiLvlLbl val="0"/>
      </c:catAx>
      <c:valAx>
        <c:axId val="69333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999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