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785941"/>
        <c:axId val="10623285"/>
      </c:barChart>
      <c:catAx>
        <c:axId val="717859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23285"/>
        <c:auto val="1"/>
        <c:lblAlgn val="ctr"/>
        <c:lblOffset val="100"/>
        <c:noMultiLvlLbl val="0"/>
      </c:catAx>
      <c:valAx>
        <c:axId val="106232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859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6056169"/>
        <c:axId val="12078897"/>
      </c:barChart>
      <c:catAx>
        <c:axId val="860561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78897"/>
        <c:auto val="1"/>
        <c:lblAlgn val="ctr"/>
        <c:lblOffset val="100"/>
        <c:noMultiLvlLbl val="0"/>
      </c:catAx>
      <c:valAx>
        <c:axId val="120788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561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612700"/>
        <c:axId val="50959441"/>
      </c:barChart>
      <c:catAx>
        <c:axId val="966127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59441"/>
        <c:auto val="1"/>
        <c:lblAlgn val="ctr"/>
        <c:lblOffset val="100"/>
        <c:noMultiLvlLbl val="0"/>
      </c:catAx>
      <c:valAx>
        <c:axId val="509594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127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6279068"/>
        <c:axId val="50467545"/>
      </c:barChart>
      <c:catAx>
        <c:axId val="862790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67545"/>
        <c:auto val="1"/>
        <c:lblAlgn val="ctr"/>
        <c:lblOffset val="100"/>
        <c:noMultiLvlLbl val="0"/>
      </c:catAx>
      <c:valAx>
        <c:axId val="504675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790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