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551779"/>
        <c:axId val="32061873"/>
      </c:lineChart>
      <c:catAx>
        <c:axId val="33551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61873"/>
        <c:crossesAt val="0"/>
        <c:auto val="1"/>
        <c:lblAlgn val="ctr"/>
        <c:lblOffset val="100"/>
        <c:noMultiLvlLbl val="0"/>
      </c:catAx>
      <c:valAx>
        <c:axId val="32061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51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592076"/>
        <c:axId val="24927069"/>
      </c:lineChart>
      <c:catAx>
        <c:axId val="13592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27069"/>
        <c:crossesAt val="0"/>
        <c:auto val="1"/>
        <c:lblAlgn val="ctr"/>
        <c:lblOffset val="100"/>
        <c:noMultiLvlLbl val="0"/>
      </c:catAx>
      <c:valAx>
        <c:axId val="24927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92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004221"/>
        <c:axId val="89814225"/>
      </c:lineChart>
      <c:catAx>
        <c:axId val="54004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14225"/>
        <c:crossesAt val="0"/>
        <c:auto val="1"/>
        <c:lblAlgn val="ctr"/>
        <c:lblOffset val="100"/>
        <c:noMultiLvlLbl val="0"/>
      </c:catAx>
      <c:valAx>
        <c:axId val="89814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04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263928"/>
        <c:axId val="68979105"/>
      </c:lineChart>
      <c:catAx>
        <c:axId val="90263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79105"/>
        <c:crossesAt val="0"/>
        <c:auto val="1"/>
        <c:lblAlgn val="ctr"/>
        <c:lblOffset val="100"/>
        <c:noMultiLvlLbl val="0"/>
      </c:catAx>
      <c:valAx>
        <c:axId val="68979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63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63205"/>
        <c:axId val="38054780"/>
      </c:lineChart>
      <c:catAx>
        <c:axId val="3463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54780"/>
        <c:crossesAt val="0"/>
        <c:auto val="1"/>
        <c:lblAlgn val="ctr"/>
        <c:lblOffset val="100"/>
        <c:noMultiLvlLbl val="0"/>
      </c:catAx>
      <c:valAx>
        <c:axId val="38054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3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447508"/>
        <c:axId val="28041456"/>
      </c:lineChart>
      <c:catAx>
        <c:axId val="66447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41456"/>
        <c:crossesAt val="0"/>
        <c:auto val="1"/>
        <c:lblAlgn val="ctr"/>
        <c:lblOffset val="100"/>
        <c:noMultiLvlLbl val="0"/>
      </c:catAx>
      <c:valAx>
        <c:axId val="28041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47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335490"/>
        <c:axId val="60735688"/>
      </c:lineChart>
      <c:catAx>
        <c:axId val="21335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35688"/>
        <c:crossesAt val="0"/>
        <c:auto val="1"/>
        <c:lblAlgn val="ctr"/>
        <c:lblOffset val="100"/>
        <c:noMultiLvlLbl val="0"/>
      </c:catAx>
      <c:valAx>
        <c:axId val="60735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35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897795"/>
        <c:axId val="37603905"/>
      </c:lineChart>
      <c:catAx>
        <c:axId val="20897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03905"/>
        <c:crossesAt val="0"/>
        <c:auto val="1"/>
        <c:lblAlgn val="ctr"/>
        <c:lblOffset val="100"/>
        <c:noMultiLvlLbl val="0"/>
      </c:catAx>
      <c:valAx>
        <c:axId val="37603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97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258736"/>
        <c:axId val="25504857"/>
      </c:lineChart>
      <c:catAx>
        <c:axId val="45258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04857"/>
        <c:crossesAt val="0"/>
        <c:auto val="1"/>
        <c:lblAlgn val="ctr"/>
        <c:lblOffset val="100"/>
        <c:noMultiLvlLbl val="0"/>
      </c:catAx>
      <c:valAx>
        <c:axId val="25504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58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288153"/>
        <c:axId val="6453924"/>
      </c:lineChart>
      <c:catAx>
        <c:axId val="83288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3924"/>
        <c:crossesAt val="0"/>
        <c:auto val="1"/>
        <c:lblAlgn val="ctr"/>
        <c:lblOffset val="100"/>
        <c:noMultiLvlLbl val="0"/>
      </c:catAx>
      <c:valAx>
        <c:axId val="6453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88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