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892987"/>
        <c:axId val="71518728"/>
      </c:scatterChart>
      <c:valAx>
        <c:axId val="89892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18728"/>
        <c:crossesAt val="0"/>
        <c:crossBetween val="midCat"/>
      </c:valAx>
      <c:valAx>
        <c:axId val="71518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929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240318"/>
        <c:axId val="92264183"/>
      </c:scatterChart>
      <c:valAx>
        <c:axId val="66240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64183"/>
        <c:crossesAt val="0"/>
        <c:crossBetween val="midCat"/>
      </c:valAx>
      <c:valAx>
        <c:axId val="92264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403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