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713107"/>
        <c:axId val="17591061"/>
      </c:barChart>
      <c:catAx>
        <c:axId val="2571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1061"/>
        <c:crossesAt val="0"/>
        <c:auto val="1"/>
        <c:lblAlgn val="ctr"/>
        <c:lblOffset val="100"/>
        <c:noMultiLvlLbl val="0"/>
      </c:catAx>
      <c:valAx>
        <c:axId val="175910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3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095631"/>
        <c:axId val="5157718"/>
      </c:barChart>
      <c:catAx>
        <c:axId val="4809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718"/>
        <c:crossesAt val="0"/>
        <c:auto val="1"/>
        <c:lblAlgn val="ctr"/>
        <c:lblOffset val="100"/>
        <c:noMultiLvlLbl val="0"/>
      </c:catAx>
      <c:valAx>
        <c:axId val="5157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5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