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97426"/>
        <c:axId val="19966691"/>
      </c:lineChart>
      <c:catAx>
        <c:axId val="4629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6691"/>
        <c:crossesAt val="0"/>
        <c:auto val="1"/>
        <c:lblAlgn val="ctr"/>
        <c:lblOffset val="100"/>
        <c:noMultiLvlLbl val="0"/>
      </c:catAx>
      <c:valAx>
        <c:axId val="19966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7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605535"/>
        <c:axId val="54520822"/>
      </c:areaChart>
      <c:catAx>
        <c:axId val="3960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0822"/>
        <c:crossesAt val="0"/>
        <c:auto val="1"/>
        <c:lblAlgn val="ctr"/>
        <c:lblOffset val="100"/>
        <c:noMultiLvlLbl val="0"/>
      </c:catAx>
      <c:valAx>
        <c:axId val="54520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5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