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2104"/>
        <c:axId val="36544099"/>
      </c:lineChart>
      <c:catAx>
        <c:axId val="3861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4099"/>
        <c:crossesAt val="0"/>
        <c:auto val="1"/>
        <c:lblAlgn val="ctr"/>
        <c:lblOffset val="100"/>
        <c:noMultiLvlLbl val="0"/>
      </c:catAx>
      <c:valAx>
        <c:axId val="3654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1872"/>
        <c:axId val="85702279"/>
      </c:lineChart>
      <c:catAx>
        <c:axId val="8599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2279"/>
        <c:crossesAt val="0"/>
        <c:auto val="1"/>
        <c:lblAlgn val="ctr"/>
        <c:lblOffset val="100"/>
        <c:noMultiLvlLbl val="0"/>
      </c:catAx>
      <c:valAx>
        <c:axId val="8570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889817"/>
        <c:axId val="10857241"/>
      </c:barChart>
      <c:catAx>
        <c:axId val="268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7241"/>
        <c:crossesAt val="0"/>
        <c:auto val="1"/>
        <c:lblAlgn val="ctr"/>
        <c:lblOffset val="100"/>
        <c:noMultiLvlLbl val="0"/>
      </c:catAx>
      <c:valAx>
        <c:axId val="1085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350159"/>
        <c:axId val="71836140"/>
        <c:axId val="11383196"/>
      </c:bar3DChart>
      <c:catAx>
        <c:axId val="863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6140"/>
        <c:crossesAt val="0"/>
        <c:auto val="1"/>
        <c:lblAlgn val="ctr"/>
        <c:lblOffset val="100"/>
        <c:noMultiLvlLbl val="0"/>
      </c:catAx>
      <c:valAx>
        <c:axId val="7183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50159"/>
        <c:crossesAt val="1"/>
        <c:crossBetween val="midCat"/>
      </c:valAx>
      <c:serAx>
        <c:axId val="1138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61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711998"/>
        <c:axId val="95719612"/>
      </c:scatterChart>
      <c:valAx>
        <c:axId val="5271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9612"/>
        <c:crossesAt val="0"/>
        <c:crossBetween val="midCat"/>
      </c:valAx>
      <c:valAx>
        <c:axId val="9571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1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57996"/>
        <c:axId val="15605062"/>
      </c:scatterChart>
      <c:valAx>
        <c:axId val="82857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5062"/>
        <c:crossesAt val="0"/>
        <c:crossBetween val="midCat"/>
        <c:majorUnit val="30"/>
        <c:minorUnit val="30"/>
      </c:valAx>
      <c:valAx>
        <c:axId val="15605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57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249770"/>
        <c:axId val="419"/>
      </c:scatterChart>
      <c:valAx>
        <c:axId val="20249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"/>
        <c:crossesAt val="0"/>
        <c:crossBetween val="midCat"/>
        <c:majorUnit val="30"/>
        <c:minorUnit val="30"/>
      </c:valAx>
      <c:valAx>
        <c:axId val="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97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