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18923"/>
        <c:axId val="25811685"/>
      </c:lineChart>
      <c:catAx>
        <c:axId val="8511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11685"/>
        <c:crossesAt val="0"/>
        <c:auto val="1"/>
        <c:lblAlgn val="ctr"/>
        <c:lblOffset val="100"/>
        <c:noMultiLvlLbl val="0"/>
      </c:catAx>
      <c:valAx>
        <c:axId val="25811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18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108231"/>
        <c:axId val="16729457"/>
      </c:areaChart>
      <c:catAx>
        <c:axId val="5610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29457"/>
        <c:crossesAt val="0"/>
        <c:auto val="1"/>
        <c:lblAlgn val="ctr"/>
        <c:lblOffset val="100"/>
        <c:noMultiLvlLbl val="0"/>
      </c:catAx>
      <c:valAx>
        <c:axId val="16729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08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