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27735"/>
        <c:axId val="12024106"/>
      </c:barChart>
      <c:catAx>
        <c:axId val="2122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4106"/>
        <c:crossesAt val="0"/>
        <c:auto val="1"/>
        <c:lblAlgn val="ctr"/>
        <c:lblOffset val="100"/>
        <c:noMultiLvlLbl val="0"/>
      </c:catAx>
      <c:valAx>
        <c:axId val="120241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7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848056"/>
        <c:axId val="45747975"/>
      </c:barChart>
      <c:catAx>
        <c:axId val="4384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7975"/>
        <c:crossesAt val="0"/>
        <c:auto val="1"/>
        <c:lblAlgn val="ctr"/>
        <c:lblOffset val="100"/>
        <c:noMultiLvlLbl val="0"/>
      </c:catAx>
      <c:valAx>
        <c:axId val="45747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8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096852"/>
        <c:axId val="29533027"/>
      </c:barChart>
      <c:catAx>
        <c:axId val="2209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3027"/>
        <c:crossesAt val="0"/>
        <c:auto val="1"/>
        <c:lblAlgn val="ctr"/>
        <c:lblOffset val="100"/>
        <c:noMultiLvlLbl val="0"/>
      </c:catAx>
      <c:valAx>
        <c:axId val="29533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6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390450"/>
        <c:axId val="68918649"/>
      </c:barChart>
      <c:catAx>
        <c:axId val="8439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8649"/>
        <c:crossesAt val="0"/>
        <c:auto val="1"/>
        <c:lblAlgn val="ctr"/>
        <c:lblOffset val="100"/>
        <c:noMultiLvlLbl val="0"/>
      </c:catAx>
      <c:valAx>
        <c:axId val="68918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0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73886"/>
        <c:axId val="39235492"/>
      </c:barChart>
      <c:catAx>
        <c:axId val="1157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5492"/>
        <c:crossesAt val="0"/>
        <c:auto val="1"/>
        <c:lblAlgn val="ctr"/>
        <c:lblOffset val="100"/>
        <c:noMultiLvlLbl val="0"/>
      </c:catAx>
      <c:valAx>
        <c:axId val="392354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3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527185"/>
        <c:axId val="80713416"/>
      </c:barChart>
      <c:catAx>
        <c:axId val="305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3416"/>
        <c:crossesAt val="0"/>
        <c:auto val="1"/>
        <c:lblAlgn val="ctr"/>
        <c:lblOffset val="100"/>
        <c:noMultiLvlLbl val="0"/>
      </c:catAx>
      <c:valAx>
        <c:axId val="80713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7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678614"/>
        <c:axId val="50081570"/>
      </c:barChart>
      <c:catAx>
        <c:axId val="88678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81570"/>
        <c:crossesAt val="0"/>
        <c:auto val="1"/>
        <c:lblAlgn val="ctr"/>
        <c:lblOffset val="100"/>
        <c:noMultiLvlLbl val="0"/>
      </c:catAx>
      <c:valAx>
        <c:axId val="500815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8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