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157341"/>
        <c:axId val="40309684"/>
      </c:barChart>
      <c:catAx>
        <c:axId val="5415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9684"/>
        <c:crossesAt val="0"/>
        <c:auto val="1"/>
        <c:lblAlgn val="ctr"/>
        <c:lblOffset val="100"/>
        <c:noMultiLvlLbl val="0"/>
      </c:catAx>
      <c:valAx>
        <c:axId val="403096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7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329225"/>
        <c:axId val="52270378"/>
      </c:barChart>
      <c:catAx>
        <c:axId val="5632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0378"/>
        <c:crossesAt val="0"/>
        <c:auto val="1"/>
        <c:lblAlgn val="ctr"/>
        <c:lblOffset val="100"/>
        <c:noMultiLvlLbl val="0"/>
      </c:catAx>
      <c:valAx>
        <c:axId val="52270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9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19259"/>
        <c:axId val="34673198"/>
      </c:barChart>
      <c:catAx>
        <c:axId val="5041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3198"/>
        <c:crossesAt val="0"/>
        <c:auto val="1"/>
        <c:lblAlgn val="ctr"/>
        <c:lblOffset val="100"/>
        <c:noMultiLvlLbl val="0"/>
      </c:catAx>
      <c:valAx>
        <c:axId val="34673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9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60197"/>
        <c:axId val="59420765"/>
      </c:barChart>
      <c:catAx>
        <c:axId val="8426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0765"/>
        <c:crossesAt val="0"/>
        <c:auto val="1"/>
        <c:lblAlgn val="ctr"/>
        <c:lblOffset val="100"/>
        <c:noMultiLvlLbl val="0"/>
      </c:catAx>
      <c:valAx>
        <c:axId val="59420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0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294771"/>
        <c:axId val="40319842"/>
      </c:barChart>
      <c:catAx>
        <c:axId val="1629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9842"/>
        <c:crossesAt val="0"/>
        <c:auto val="1"/>
        <c:lblAlgn val="ctr"/>
        <c:lblOffset val="100"/>
        <c:noMultiLvlLbl val="0"/>
      </c:catAx>
      <c:valAx>
        <c:axId val="403198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4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98755"/>
        <c:axId val="95732285"/>
      </c:barChart>
      <c:catAx>
        <c:axId val="4189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2285"/>
        <c:crossesAt val="0"/>
        <c:auto val="1"/>
        <c:lblAlgn val="ctr"/>
        <c:lblOffset val="100"/>
        <c:noMultiLvlLbl val="0"/>
      </c:catAx>
      <c:valAx>
        <c:axId val="957322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8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18781"/>
        <c:axId val="20110824"/>
      </c:barChart>
      <c:catAx>
        <c:axId val="57187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110824"/>
        <c:crossesAt val="0"/>
        <c:auto val="1"/>
        <c:lblAlgn val="ctr"/>
        <c:lblOffset val="100"/>
        <c:noMultiLvlLbl val="0"/>
      </c:catAx>
      <c:valAx>
        <c:axId val="201108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