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77235"/>
        <c:axId val="94946069"/>
      </c:barChart>
      <c:catAx>
        <c:axId val="7177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46069"/>
        <c:crossesAt val="0"/>
        <c:auto val="1"/>
        <c:lblAlgn val="ctr"/>
        <c:lblOffset val="100"/>
        <c:noMultiLvlLbl val="0"/>
      </c:catAx>
      <c:valAx>
        <c:axId val="9494606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72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256488"/>
        <c:axId val="94291263"/>
      </c:barChart>
      <c:catAx>
        <c:axId val="62256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91263"/>
        <c:crossesAt val="0"/>
        <c:auto val="1"/>
        <c:lblAlgn val="ctr"/>
        <c:lblOffset val="100"/>
        <c:noMultiLvlLbl val="0"/>
      </c:catAx>
      <c:valAx>
        <c:axId val="942912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564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013070"/>
        <c:axId val="74903720"/>
      </c:barChart>
      <c:catAx>
        <c:axId val="81013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03720"/>
        <c:crossesAt val="0"/>
        <c:auto val="1"/>
        <c:lblAlgn val="ctr"/>
        <c:lblOffset val="100"/>
        <c:noMultiLvlLbl val="0"/>
      </c:catAx>
      <c:valAx>
        <c:axId val="749037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130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17325"/>
        <c:axId val="48985162"/>
      </c:barChart>
      <c:catAx>
        <c:axId val="5717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85162"/>
        <c:crossesAt val="0"/>
        <c:auto val="1"/>
        <c:lblAlgn val="ctr"/>
        <c:lblOffset val="100"/>
        <c:noMultiLvlLbl val="0"/>
      </c:catAx>
      <c:valAx>
        <c:axId val="489851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73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762510"/>
        <c:axId val="5271207"/>
      </c:barChart>
      <c:catAx>
        <c:axId val="86762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1207"/>
        <c:crossesAt val="0"/>
        <c:auto val="1"/>
        <c:lblAlgn val="ctr"/>
        <c:lblOffset val="100"/>
        <c:noMultiLvlLbl val="0"/>
      </c:catAx>
      <c:valAx>
        <c:axId val="52712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625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728926"/>
        <c:axId val="54371644"/>
      </c:barChart>
      <c:catAx>
        <c:axId val="26728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71644"/>
        <c:crossesAt val="0"/>
        <c:auto val="1"/>
        <c:lblAlgn val="ctr"/>
        <c:lblOffset val="100"/>
        <c:noMultiLvlLbl val="0"/>
      </c:catAx>
      <c:valAx>
        <c:axId val="5437164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289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134184"/>
        <c:axId val="83190439"/>
      </c:barChart>
      <c:catAx>
        <c:axId val="351341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190439"/>
        <c:crossesAt val="0"/>
        <c:auto val="1"/>
        <c:lblAlgn val="ctr"/>
        <c:lblOffset val="100"/>
        <c:noMultiLvlLbl val="0"/>
      </c:catAx>
      <c:valAx>
        <c:axId val="831904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341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