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64526"/>
        <c:axId val="19292432"/>
      </c:barChart>
      <c:catAx>
        <c:axId val="5946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432"/>
        <c:auto val="1"/>
        <c:lblAlgn val="ctr"/>
        <c:lblOffset val="100"/>
        <c:noMultiLvlLbl val="0"/>
      </c:catAx>
      <c:valAx>
        <c:axId val="192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53700"/>
        <c:axId val="73973121"/>
      </c:barChart>
      <c:catAx>
        <c:axId val="7295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121"/>
        <c:auto val="1"/>
        <c:lblAlgn val="ctr"/>
        <c:lblOffset val="100"/>
        <c:noMultiLvlLbl val="0"/>
      </c:catAx>
      <c:valAx>
        <c:axId val="739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16859"/>
        <c:axId val="66137430"/>
      </c:barChart>
      <c:catAx>
        <c:axId val="6021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430"/>
        <c:auto val="1"/>
        <c:lblAlgn val="ctr"/>
        <c:lblOffset val="100"/>
        <c:noMultiLvlLbl val="0"/>
      </c:catAx>
      <c:valAx>
        <c:axId val="6613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42161"/>
        <c:axId val="91688143"/>
      </c:barChart>
      <c:catAx>
        <c:axId val="6084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43"/>
        <c:auto val="1"/>
        <c:lblAlgn val="ctr"/>
        <c:lblOffset val="100"/>
        <c:noMultiLvlLbl val="0"/>
      </c:catAx>
      <c:valAx>
        <c:axId val="9168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12789"/>
        <c:axId val="49919812"/>
      </c:barChart>
      <c:catAx>
        <c:axId val="5671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812"/>
        <c:auto val="1"/>
        <c:lblAlgn val="ctr"/>
        <c:lblOffset val="100"/>
        <c:noMultiLvlLbl val="0"/>
      </c:catAx>
      <c:valAx>
        <c:axId val="499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519"/>
        <c:axId val="2063560"/>
      </c:barChart>
      <c:catAx>
        <c:axId val="38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60"/>
        <c:auto val="1"/>
        <c:lblAlgn val="ctr"/>
        <c:lblOffset val="100"/>
        <c:noMultiLvlLbl val="0"/>
      </c:catAx>
      <c:valAx>
        <c:axId val="20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02324"/>
        <c:axId val="47451238"/>
      </c:barChart>
      <c:catAx>
        <c:axId val="1330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238"/>
        <c:auto val="1"/>
        <c:lblAlgn val="ctr"/>
        <c:lblOffset val="100"/>
        <c:noMultiLvlLbl val="0"/>
      </c:catAx>
      <c:valAx>
        <c:axId val="474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80670"/>
        <c:axId val="70568952"/>
      </c:barChart>
      <c:catAx>
        <c:axId val="751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952"/>
        <c:auto val="1"/>
        <c:lblAlgn val="ctr"/>
        <c:lblOffset val="100"/>
        <c:noMultiLvlLbl val="0"/>
      </c:catAx>
      <c:valAx>
        <c:axId val="705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03487"/>
        <c:axId val="41980470"/>
      </c:barChart>
      <c:catAx>
        <c:axId val="1870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470"/>
        <c:auto val="1"/>
        <c:lblAlgn val="ctr"/>
        <c:lblOffset val="100"/>
        <c:noMultiLvlLbl val="0"/>
      </c:catAx>
      <c:valAx>
        <c:axId val="419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43109"/>
        <c:axId val="77039340"/>
      </c:barChart>
      <c:catAx>
        <c:axId val="7394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340"/>
        <c:auto val="1"/>
        <c:lblAlgn val="ctr"/>
        <c:lblOffset val="100"/>
        <c:noMultiLvlLbl val="0"/>
      </c:catAx>
      <c:valAx>
        <c:axId val="770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89390"/>
        <c:axId val="427849"/>
      </c:barChart>
      <c:catAx>
        <c:axId val="329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9"/>
        <c:auto val="1"/>
        <c:lblAlgn val="ctr"/>
        <c:lblOffset val="100"/>
        <c:noMultiLvlLbl val="0"/>
      </c:catAx>
      <c:valAx>
        <c:axId val="4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42210"/>
        <c:axId val="32316826"/>
      </c:barChart>
      <c:catAx>
        <c:axId val="8014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826"/>
        <c:auto val="1"/>
        <c:lblAlgn val="ctr"/>
        <c:lblOffset val="100"/>
        <c:noMultiLvlLbl val="0"/>
      </c:catAx>
      <c:valAx>
        <c:axId val="323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53671"/>
        <c:axId val="80723469"/>
      </c:barChart>
      <c:catAx>
        <c:axId val="5125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469"/>
        <c:auto val="1"/>
        <c:lblAlgn val="ctr"/>
        <c:lblOffset val="100"/>
        <c:noMultiLvlLbl val="0"/>
      </c:catAx>
      <c:valAx>
        <c:axId val="807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36635"/>
        <c:axId val="94853770"/>
      </c:barChart>
      <c:catAx>
        <c:axId val="6793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770"/>
        <c:auto val="1"/>
        <c:lblAlgn val="ctr"/>
        <c:lblOffset val="100"/>
        <c:noMultiLvlLbl val="0"/>
      </c:catAx>
      <c:valAx>
        <c:axId val="948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47567"/>
        <c:axId val="86695851"/>
      </c:barChart>
      <c:catAx>
        <c:axId val="776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851"/>
        <c:auto val="1"/>
        <c:lblAlgn val="ctr"/>
        <c:lblOffset val="100"/>
        <c:noMultiLvlLbl val="0"/>
      </c:catAx>
      <c:valAx>
        <c:axId val="866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08854"/>
        <c:axId val="75856854"/>
      </c:barChart>
      <c:catAx>
        <c:axId val="458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854"/>
        <c:auto val="1"/>
        <c:lblAlgn val="ctr"/>
        <c:lblOffset val="100"/>
        <c:noMultiLvlLbl val="0"/>
      </c:catAx>
      <c:valAx>
        <c:axId val="758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26975"/>
        <c:axId val="48620155"/>
      </c:barChart>
      <c:catAx>
        <c:axId val="128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155"/>
        <c:auto val="1"/>
        <c:lblAlgn val="ctr"/>
        <c:lblOffset val="100"/>
        <c:noMultiLvlLbl val="0"/>
      </c:catAx>
      <c:valAx>
        <c:axId val="486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72763"/>
        <c:axId val="15890326"/>
      </c:barChart>
      <c:catAx>
        <c:axId val="4307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326"/>
        <c:auto val="1"/>
        <c:lblAlgn val="ctr"/>
        <c:lblOffset val="100"/>
        <c:noMultiLvlLbl val="0"/>
      </c:catAx>
      <c:valAx>
        <c:axId val="158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