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13995"/>
        <c:axId val="63853454"/>
      </c:barChart>
      <c:catAx>
        <c:axId val="1451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454"/>
        <c:auto val="1"/>
        <c:lblAlgn val="ctr"/>
        <c:lblOffset val="100"/>
        <c:noMultiLvlLbl val="0"/>
      </c:catAx>
      <c:valAx>
        <c:axId val="6385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08227"/>
        <c:axId val="66720319"/>
      </c:barChart>
      <c:catAx>
        <c:axId val="9090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319"/>
        <c:auto val="1"/>
        <c:lblAlgn val="ctr"/>
        <c:lblOffset val="100"/>
        <c:noMultiLvlLbl val="0"/>
      </c:catAx>
      <c:valAx>
        <c:axId val="6672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3823"/>
        <c:axId val="39193362"/>
      </c:barChart>
      <c:catAx>
        <c:axId val="229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362"/>
        <c:auto val="1"/>
        <c:lblAlgn val="ctr"/>
        <c:lblOffset val="100"/>
        <c:noMultiLvlLbl val="0"/>
      </c:catAx>
      <c:valAx>
        <c:axId val="3919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70352"/>
        <c:axId val="17298676"/>
      </c:barChart>
      <c:catAx>
        <c:axId val="3867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676"/>
        <c:auto val="1"/>
        <c:lblAlgn val="ctr"/>
        <c:lblOffset val="100"/>
        <c:noMultiLvlLbl val="0"/>
      </c:catAx>
      <c:valAx>
        <c:axId val="1729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05689"/>
        <c:axId val="76689955"/>
      </c:barChart>
      <c:catAx>
        <c:axId val="2770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955"/>
        <c:auto val="1"/>
        <c:lblAlgn val="ctr"/>
        <c:lblOffset val="100"/>
        <c:noMultiLvlLbl val="0"/>
      </c:catAx>
      <c:valAx>
        <c:axId val="7668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92831"/>
        <c:axId val="63964441"/>
      </c:barChart>
      <c:catAx>
        <c:axId val="2469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441"/>
        <c:auto val="1"/>
        <c:lblAlgn val="ctr"/>
        <c:lblOffset val="100"/>
        <c:noMultiLvlLbl val="0"/>
      </c:catAx>
      <c:valAx>
        <c:axId val="6396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02501"/>
        <c:axId val="55944669"/>
      </c:barChart>
      <c:catAx>
        <c:axId val="8820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669"/>
        <c:auto val="1"/>
        <c:lblAlgn val="ctr"/>
        <c:lblOffset val="100"/>
        <c:noMultiLvlLbl val="0"/>
      </c:catAx>
      <c:valAx>
        <c:axId val="5594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62654"/>
        <c:axId val="24923896"/>
      </c:barChart>
      <c:catAx>
        <c:axId val="6776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896"/>
        <c:auto val="1"/>
        <c:lblAlgn val="ctr"/>
        <c:lblOffset val="100"/>
        <c:noMultiLvlLbl val="0"/>
      </c:catAx>
      <c:valAx>
        <c:axId val="2492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39023"/>
        <c:axId val="29090899"/>
      </c:barChart>
      <c:catAx>
        <c:axId val="4803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899"/>
        <c:auto val="1"/>
        <c:lblAlgn val="ctr"/>
        <c:lblOffset val="100"/>
        <c:noMultiLvlLbl val="0"/>
      </c:catAx>
      <c:valAx>
        <c:axId val="2909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5168"/>
        <c:axId val="35861726"/>
      </c:barChart>
      <c:catAx>
        <c:axId val="111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726"/>
        <c:auto val="1"/>
        <c:lblAlgn val="ctr"/>
        <c:lblOffset val="100"/>
        <c:noMultiLvlLbl val="0"/>
      </c:catAx>
      <c:valAx>
        <c:axId val="3586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26429"/>
        <c:axId val="39995684"/>
      </c:barChart>
      <c:catAx>
        <c:axId val="6032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684"/>
        <c:auto val="1"/>
        <c:lblAlgn val="ctr"/>
        <c:lblOffset val="100"/>
        <c:noMultiLvlLbl val="0"/>
      </c:catAx>
      <c:valAx>
        <c:axId val="3999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5975"/>
        <c:axId val="44446172"/>
      </c:barChart>
      <c:catAx>
        <c:axId val="986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172"/>
        <c:auto val="1"/>
        <c:lblAlgn val="ctr"/>
        <c:lblOffset val="100"/>
        <c:noMultiLvlLbl val="0"/>
      </c:catAx>
      <c:valAx>
        <c:axId val="4444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61712"/>
        <c:axId val="56659708"/>
      </c:barChart>
      <c:catAx>
        <c:axId val="8186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708"/>
        <c:auto val="1"/>
        <c:lblAlgn val="ctr"/>
        <c:lblOffset val="100"/>
        <c:noMultiLvlLbl val="0"/>
      </c:catAx>
      <c:valAx>
        <c:axId val="5665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1052"/>
        <c:axId val="71515508"/>
      </c:barChart>
      <c:catAx>
        <c:axId val="678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508"/>
        <c:auto val="1"/>
        <c:lblAlgn val="ctr"/>
        <c:lblOffset val="100"/>
        <c:noMultiLvlLbl val="0"/>
      </c:catAx>
      <c:valAx>
        <c:axId val="715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00629"/>
        <c:axId val="41223075"/>
      </c:barChart>
      <c:catAx>
        <c:axId val="3680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075"/>
        <c:auto val="1"/>
        <c:lblAlgn val="ctr"/>
        <c:lblOffset val="100"/>
        <c:noMultiLvlLbl val="0"/>
      </c:catAx>
      <c:valAx>
        <c:axId val="4122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83772"/>
        <c:axId val="8068388"/>
      </c:barChart>
      <c:catAx>
        <c:axId val="7428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88"/>
        <c:auto val="1"/>
        <c:lblAlgn val="ctr"/>
        <c:lblOffset val="100"/>
        <c:noMultiLvlLbl val="0"/>
      </c:catAx>
      <c:valAx>
        <c:axId val="806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98186"/>
        <c:axId val="2119686"/>
      </c:barChart>
      <c:catAx>
        <c:axId val="2729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86"/>
        <c:auto val="1"/>
        <c:lblAlgn val="ctr"/>
        <c:lblOffset val="100"/>
        <c:noMultiLvlLbl val="0"/>
      </c:catAx>
      <c:valAx>
        <c:axId val="211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36970"/>
        <c:axId val="72237362"/>
      </c:barChart>
      <c:catAx>
        <c:axId val="9033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362"/>
        <c:auto val="1"/>
        <c:lblAlgn val="ctr"/>
        <c:lblOffset val="100"/>
        <c:noMultiLvlLbl val="0"/>
      </c:catAx>
      <c:valAx>
        <c:axId val="722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