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87843"/>
        <c:axId val="26217037"/>
      </c:scatterChart>
      <c:valAx>
        <c:axId val="5608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037"/>
        <c:crossesAt val="0"/>
        <c:crossBetween val="midCat"/>
      </c:valAx>
      <c:valAx>
        <c:axId val="2621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51572"/>
        <c:axId val="74820129"/>
      </c:scatterChart>
      <c:valAx>
        <c:axId val="3065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129"/>
        <c:crossesAt val="0"/>
        <c:crossBetween val="midCat"/>
      </c:valAx>
      <c:valAx>
        <c:axId val="7482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14322"/>
        <c:axId val="61806170"/>
      </c:scatterChart>
      <c:valAx>
        <c:axId val="2371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170"/>
        <c:crossesAt val="0"/>
        <c:crossBetween val="midCat"/>
      </c:valAx>
      <c:valAx>
        <c:axId val="61806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2978"/>
        <c:axId val="8058360"/>
      </c:scatterChart>
      <c:valAx>
        <c:axId val="4382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60"/>
        <c:crossesAt val="0"/>
        <c:crossBetween val="midCat"/>
      </c:valAx>
      <c:valAx>
        <c:axId val="805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