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51843"/>
        <c:axId val="48061272"/>
      </c:scatterChart>
      <c:valAx>
        <c:axId val="5505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272"/>
        <c:crossesAt val="0"/>
        <c:crossBetween val="midCat"/>
      </c:valAx>
      <c:valAx>
        <c:axId val="4806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13471"/>
        <c:axId val="58840447"/>
      </c:scatterChart>
      <c:valAx>
        <c:axId val="4471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447"/>
        <c:crossesAt val="0"/>
        <c:crossBetween val="midCat"/>
      </c:valAx>
      <c:valAx>
        <c:axId val="5884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6516"/>
        <c:axId val="77444476"/>
      </c:scatterChart>
      <c:valAx>
        <c:axId val="3873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476"/>
        <c:crossesAt val="0"/>
        <c:crossBetween val="midCat"/>
      </c:valAx>
      <c:valAx>
        <c:axId val="7744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065"/>
        <c:axId val="91171339"/>
      </c:scatterChart>
      <c:valAx>
        <c:axId val="348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339"/>
        <c:crossesAt val="0"/>
        <c:crossBetween val="midCat"/>
      </c:valAx>
      <c:valAx>
        <c:axId val="9117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