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20134"/>
        <c:axId val="29818769"/>
      </c:barChart>
      <c:catAx>
        <c:axId val="4222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8769"/>
        <c:auto val="1"/>
        <c:lblAlgn val="ctr"/>
        <c:lblOffset val="100"/>
        <c:noMultiLvlLbl val="0"/>
      </c:catAx>
      <c:valAx>
        <c:axId val="2981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916093"/>
        <c:axId val="39410796"/>
      </c:barChart>
      <c:catAx>
        <c:axId val="6491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0796"/>
        <c:auto val="1"/>
        <c:lblAlgn val="ctr"/>
        <c:lblOffset val="100"/>
        <c:noMultiLvlLbl val="0"/>
      </c:catAx>
      <c:valAx>
        <c:axId val="3941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14777"/>
        <c:axId val="15493912"/>
      </c:barChart>
      <c:catAx>
        <c:axId val="3931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912"/>
        <c:auto val="1"/>
        <c:lblAlgn val="ctr"/>
        <c:lblOffset val="100"/>
        <c:noMultiLvlLbl val="0"/>
      </c:catAx>
      <c:valAx>
        <c:axId val="1549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82898"/>
        <c:axId val="10156424"/>
      </c:barChart>
      <c:catAx>
        <c:axId val="4938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424"/>
        <c:auto val="1"/>
        <c:lblAlgn val="ctr"/>
        <c:lblOffset val="100"/>
        <c:noMultiLvlLbl val="0"/>
      </c:catAx>
      <c:valAx>
        <c:axId val="1015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29742"/>
        <c:axId val="45044159"/>
      </c:barChart>
      <c:catAx>
        <c:axId val="6742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4159"/>
        <c:auto val="1"/>
        <c:lblAlgn val="ctr"/>
        <c:lblOffset val="100"/>
        <c:noMultiLvlLbl val="0"/>
      </c:catAx>
      <c:valAx>
        <c:axId val="4504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91012"/>
        <c:axId val="78496568"/>
      </c:barChart>
      <c:catAx>
        <c:axId val="1839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6568"/>
        <c:auto val="1"/>
        <c:lblAlgn val="ctr"/>
        <c:lblOffset val="100"/>
        <c:noMultiLvlLbl val="0"/>
      </c:catAx>
      <c:valAx>
        <c:axId val="7849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28002"/>
        <c:axId val="72215855"/>
      </c:barChart>
      <c:catAx>
        <c:axId val="9392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5855"/>
        <c:auto val="1"/>
        <c:lblAlgn val="ctr"/>
        <c:lblOffset val="100"/>
        <c:noMultiLvlLbl val="0"/>
      </c:catAx>
      <c:valAx>
        <c:axId val="7221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25184"/>
        <c:axId val="45580662"/>
      </c:barChart>
      <c:catAx>
        <c:axId val="4442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662"/>
        <c:auto val="1"/>
        <c:lblAlgn val="ctr"/>
        <c:lblOffset val="100"/>
        <c:noMultiLvlLbl val="0"/>
      </c:catAx>
      <c:valAx>
        <c:axId val="4558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12833"/>
        <c:axId val="5895559"/>
      </c:barChart>
      <c:catAx>
        <c:axId val="2171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59"/>
        <c:auto val="1"/>
        <c:lblAlgn val="ctr"/>
        <c:lblOffset val="100"/>
        <c:noMultiLvlLbl val="0"/>
      </c:catAx>
      <c:valAx>
        <c:axId val="589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21491"/>
        <c:axId val="62271420"/>
      </c:barChart>
      <c:catAx>
        <c:axId val="7572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420"/>
        <c:auto val="1"/>
        <c:lblAlgn val="ctr"/>
        <c:lblOffset val="100"/>
        <c:noMultiLvlLbl val="0"/>
      </c:catAx>
      <c:valAx>
        <c:axId val="6227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36309"/>
        <c:axId val="20218090"/>
      </c:barChart>
      <c:catAx>
        <c:axId val="9323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090"/>
        <c:auto val="1"/>
        <c:lblAlgn val="ctr"/>
        <c:lblOffset val="100"/>
        <c:noMultiLvlLbl val="0"/>
      </c:catAx>
      <c:valAx>
        <c:axId val="2021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30817"/>
        <c:axId val="19961755"/>
      </c:barChart>
      <c:catAx>
        <c:axId val="1343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755"/>
        <c:auto val="1"/>
        <c:lblAlgn val="ctr"/>
        <c:lblOffset val="100"/>
        <c:noMultiLvlLbl val="0"/>
      </c:catAx>
      <c:valAx>
        <c:axId val="1996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99864"/>
        <c:axId val="55141276"/>
      </c:barChart>
      <c:catAx>
        <c:axId val="3639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1276"/>
        <c:auto val="1"/>
        <c:lblAlgn val="ctr"/>
        <c:lblOffset val="100"/>
        <c:noMultiLvlLbl val="0"/>
      </c:catAx>
      <c:valAx>
        <c:axId val="5514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05627"/>
        <c:axId val="51587826"/>
      </c:barChart>
      <c:catAx>
        <c:axId val="1390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7826"/>
        <c:auto val="1"/>
        <c:lblAlgn val="ctr"/>
        <c:lblOffset val="100"/>
        <c:noMultiLvlLbl val="0"/>
      </c:catAx>
      <c:valAx>
        <c:axId val="5158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512866"/>
        <c:axId val="62655283"/>
      </c:barChart>
      <c:catAx>
        <c:axId val="1251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283"/>
        <c:auto val="1"/>
        <c:lblAlgn val="ctr"/>
        <c:lblOffset val="100"/>
        <c:noMultiLvlLbl val="0"/>
      </c:catAx>
      <c:valAx>
        <c:axId val="6265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79962"/>
        <c:axId val="21538235"/>
      </c:barChart>
      <c:catAx>
        <c:axId val="6737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8235"/>
        <c:auto val="1"/>
        <c:lblAlgn val="ctr"/>
        <c:lblOffset val="100"/>
        <c:noMultiLvlLbl val="0"/>
      </c:catAx>
      <c:valAx>
        <c:axId val="2153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0025"/>
        <c:axId val="66783170"/>
      </c:barChart>
      <c:catAx>
        <c:axId val="455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3170"/>
        <c:auto val="1"/>
        <c:lblAlgn val="ctr"/>
        <c:lblOffset val="100"/>
        <c:noMultiLvlLbl val="0"/>
      </c:catAx>
      <c:valAx>
        <c:axId val="6678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77652"/>
        <c:axId val="61404576"/>
      </c:barChart>
      <c:catAx>
        <c:axId val="8307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4576"/>
        <c:auto val="1"/>
        <c:lblAlgn val="ctr"/>
        <c:lblOffset val="100"/>
        <c:noMultiLvlLbl val="0"/>
      </c:catAx>
      <c:valAx>
        <c:axId val="6140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