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9184"/>
        <c:axId val="88795624"/>
      </c:scatterChart>
      <c:valAx>
        <c:axId val="2212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624"/>
        <c:crossesAt val="0"/>
        <c:crossBetween val="midCat"/>
      </c:valAx>
      <c:valAx>
        <c:axId val="8879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8819"/>
        <c:axId val="93010615"/>
      </c:scatterChart>
      <c:valAx>
        <c:axId val="3421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15"/>
        <c:crossesAt val="0"/>
        <c:crossBetween val="midCat"/>
      </c:valAx>
      <c:valAx>
        <c:axId val="9301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0838"/>
        <c:axId val="4887004"/>
      </c:scatterChart>
      <c:valAx>
        <c:axId val="4345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4"/>
        <c:crossesAt val="0"/>
        <c:crossBetween val="midCat"/>
      </c:valAx>
      <c:valAx>
        <c:axId val="488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63683"/>
        <c:axId val="28708257"/>
      </c:scatterChart>
      <c:valAx>
        <c:axId val="1226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57"/>
        <c:crossesAt val="0"/>
        <c:crossBetween val="midCat"/>
      </c:valAx>
      <c:valAx>
        <c:axId val="2870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