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79480"/>
        <c:axId val="983051"/>
      </c:scatterChart>
      <c:valAx>
        <c:axId val="89879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51"/>
        <c:crossesAt val="0"/>
        <c:crossBetween val="midCat"/>
      </c:valAx>
      <c:valAx>
        <c:axId val="98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11028"/>
        <c:axId val="16190679"/>
      </c:scatterChart>
      <c:valAx>
        <c:axId val="65611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679"/>
        <c:crossesAt val="0"/>
        <c:crossBetween val="midCat"/>
      </c:valAx>
      <c:valAx>
        <c:axId val="1619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21086"/>
        <c:axId val="29136587"/>
      </c:scatterChart>
      <c:valAx>
        <c:axId val="13321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587"/>
        <c:crossesAt val="0"/>
        <c:crossBetween val="midCat"/>
      </c:valAx>
      <c:valAx>
        <c:axId val="29136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1718"/>
        <c:axId val="59185952"/>
      </c:scatterChart>
      <c:valAx>
        <c:axId val="9959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952"/>
        <c:crossesAt val="0"/>
        <c:crossBetween val="midCat"/>
      </c:valAx>
      <c:valAx>
        <c:axId val="5918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