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71144"/>
        <c:axId val="12290482"/>
      </c:barChart>
      <c:catAx>
        <c:axId val="2627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482"/>
        <c:auto val="1"/>
        <c:lblAlgn val="ctr"/>
        <c:lblOffset val="100"/>
        <c:noMultiLvlLbl val="0"/>
      </c:catAx>
      <c:valAx>
        <c:axId val="122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23484"/>
        <c:axId val="49585743"/>
      </c:barChart>
      <c:catAx>
        <c:axId val="8882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743"/>
        <c:auto val="1"/>
        <c:lblAlgn val="ctr"/>
        <c:lblOffset val="100"/>
        <c:noMultiLvlLbl val="0"/>
      </c:catAx>
      <c:valAx>
        <c:axId val="495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27341"/>
        <c:axId val="29202829"/>
      </c:barChart>
      <c:catAx>
        <c:axId val="5862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829"/>
        <c:auto val="1"/>
        <c:lblAlgn val="ctr"/>
        <c:lblOffset val="100"/>
        <c:noMultiLvlLbl val="0"/>
      </c:catAx>
      <c:valAx>
        <c:axId val="292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87171"/>
        <c:axId val="98366195"/>
      </c:barChart>
      <c:catAx>
        <c:axId val="5498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195"/>
        <c:auto val="1"/>
        <c:lblAlgn val="ctr"/>
        <c:lblOffset val="100"/>
        <c:noMultiLvlLbl val="0"/>
      </c:catAx>
      <c:valAx>
        <c:axId val="9836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31527"/>
        <c:axId val="60661934"/>
      </c:barChart>
      <c:catAx>
        <c:axId val="5943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934"/>
        <c:auto val="1"/>
        <c:lblAlgn val="ctr"/>
        <c:lblOffset val="100"/>
        <c:noMultiLvlLbl val="0"/>
      </c:catAx>
      <c:valAx>
        <c:axId val="606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71125"/>
        <c:axId val="12765326"/>
      </c:barChart>
      <c:catAx>
        <c:axId val="9377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326"/>
        <c:auto val="1"/>
        <c:lblAlgn val="ctr"/>
        <c:lblOffset val="100"/>
        <c:noMultiLvlLbl val="0"/>
      </c:catAx>
      <c:valAx>
        <c:axId val="127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92706"/>
        <c:axId val="62005958"/>
      </c:barChart>
      <c:catAx>
        <c:axId val="8319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958"/>
        <c:auto val="1"/>
        <c:lblAlgn val="ctr"/>
        <c:lblOffset val="100"/>
        <c:noMultiLvlLbl val="0"/>
      </c:catAx>
      <c:valAx>
        <c:axId val="6200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40700"/>
        <c:axId val="79750930"/>
      </c:barChart>
      <c:catAx>
        <c:axId val="9504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930"/>
        <c:auto val="1"/>
        <c:lblAlgn val="ctr"/>
        <c:lblOffset val="100"/>
        <c:noMultiLvlLbl val="0"/>
      </c:catAx>
      <c:valAx>
        <c:axId val="7975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97439"/>
        <c:axId val="38836750"/>
      </c:barChart>
      <c:catAx>
        <c:axId val="3519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750"/>
        <c:auto val="1"/>
        <c:lblAlgn val="ctr"/>
        <c:lblOffset val="100"/>
        <c:noMultiLvlLbl val="0"/>
      </c:catAx>
      <c:valAx>
        <c:axId val="388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19456"/>
        <c:axId val="34504391"/>
      </c:barChart>
      <c:catAx>
        <c:axId val="3471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391"/>
        <c:auto val="1"/>
        <c:lblAlgn val="ctr"/>
        <c:lblOffset val="100"/>
        <c:noMultiLvlLbl val="0"/>
      </c:catAx>
      <c:valAx>
        <c:axId val="3450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50069"/>
        <c:axId val="71669294"/>
      </c:barChart>
      <c:catAx>
        <c:axId val="2685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294"/>
        <c:auto val="1"/>
        <c:lblAlgn val="ctr"/>
        <c:lblOffset val="100"/>
        <c:noMultiLvlLbl val="0"/>
      </c:catAx>
      <c:valAx>
        <c:axId val="716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99324"/>
        <c:axId val="27764928"/>
      </c:barChart>
      <c:catAx>
        <c:axId val="7419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928"/>
        <c:auto val="1"/>
        <c:lblAlgn val="ctr"/>
        <c:lblOffset val="100"/>
        <c:noMultiLvlLbl val="0"/>
      </c:catAx>
      <c:valAx>
        <c:axId val="2776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21026"/>
        <c:axId val="49808776"/>
      </c:barChart>
      <c:catAx>
        <c:axId val="9052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776"/>
        <c:auto val="1"/>
        <c:lblAlgn val="ctr"/>
        <c:lblOffset val="100"/>
        <c:noMultiLvlLbl val="0"/>
      </c:catAx>
      <c:valAx>
        <c:axId val="4980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41171"/>
        <c:axId val="26771392"/>
      </c:barChart>
      <c:catAx>
        <c:axId val="7684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392"/>
        <c:auto val="1"/>
        <c:lblAlgn val="ctr"/>
        <c:lblOffset val="100"/>
        <c:noMultiLvlLbl val="0"/>
      </c:catAx>
      <c:valAx>
        <c:axId val="267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7263"/>
        <c:axId val="43525018"/>
      </c:barChart>
      <c:catAx>
        <c:axId val="977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018"/>
        <c:auto val="1"/>
        <c:lblAlgn val="ctr"/>
        <c:lblOffset val="100"/>
        <c:noMultiLvlLbl val="0"/>
      </c:catAx>
      <c:valAx>
        <c:axId val="435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95472"/>
        <c:axId val="22553490"/>
      </c:barChart>
      <c:catAx>
        <c:axId val="4509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490"/>
        <c:auto val="1"/>
        <c:lblAlgn val="ctr"/>
        <c:lblOffset val="100"/>
        <c:noMultiLvlLbl val="0"/>
      </c:catAx>
      <c:valAx>
        <c:axId val="225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04438"/>
        <c:axId val="89115532"/>
      </c:barChart>
      <c:catAx>
        <c:axId val="2840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532"/>
        <c:auto val="1"/>
        <c:lblAlgn val="ctr"/>
        <c:lblOffset val="100"/>
        <c:noMultiLvlLbl val="0"/>
      </c:catAx>
      <c:valAx>
        <c:axId val="8911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62259"/>
        <c:axId val="18778113"/>
      </c:barChart>
      <c:catAx>
        <c:axId val="5986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113"/>
        <c:auto val="1"/>
        <c:lblAlgn val="ctr"/>
        <c:lblOffset val="100"/>
        <c:noMultiLvlLbl val="0"/>
      </c:catAx>
      <c:valAx>
        <c:axId val="187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