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002851"/>
        <c:axId val="5754098"/>
      </c:scatterChart>
      <c:valAx>
        <c:axId val="730028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098"/>
        <c:crossesAt val="0"/>
        <c:crossBetween val="midCat"/>
      </c:valAx>
      <c:valAx>
        <c:axId val="5754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2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13754"/>
        <c:axId val="2258165"/>
      </c:scatterChart>
      <c:valAx>
        <c:axId val="371137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65"/>
        <c:crossesAt val="0"/>
        <c:crossBetween val="midCat"/>
      </c:valAx>
      <c:valAx>
        <c:axId val="2258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3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26647"/>
        <c:axId val="470079"/>
      </c:scatterChart>
      <c:valAx>
        <c:axId val="584266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9"/>
        <c:crossesAt val="0"/>
        <c:crossBetween val="midCat"/>
      </c:valAx>
      <c:valAx>
        <c:axId val="470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6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98952"/>
        <c:axId val="81039776"/>
      </c:scatterChart>
      <c:valAx>
        <c:axId val="827989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9776"/>
        <c:crossesAt val="0"/>
        <c:crossBetween val="midCat"/>
      </c:valAx>
      <c:valAx>
        <c:axId val="81039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8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27679"/>
        <c:axId val="64575701"/>
      </c:scatterChart>
      <c:valAx>
        <c:axId val="741276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5701"/>
        <c:crossesAt val="0"/>
        <c:crossBetween val="midCat"/>
      </c:valAx>
      <c:valAx>
        <c:axId val="64575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7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72663"/>
        <c:axId val="83590660"/>
      </c:scatterChart>
      <c:valAx>
        <c:axId val="372726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0660"/>
        <c:crossesAt val="0"/>
        <c:crossBetween val="midCat"/>
      </c:valAx>
      <c:valAx>
        <c:axId val="83590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2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00010"/>
        <c:axId val="41994432"/>
      </c:scatterChart>
      <c:valAx>
        <c:axId val="4870001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4432"/>
        <c:crossesAt val="0"/>
        <c:crossBetween val="midCat"/>
      </c:valAx>
      <c:valAx>
        <c:axId val="41994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0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39600"/>
        <c:axId val="98862028"/>
      </c:scatterChart>
      <c:valAx>
        <c:axId val="3653960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028"/>
        <c:crossesAt val="0"/>
        <c:crossBetween val="midCat"/>
      </c:valAx>
      <c:valAx>
        <c:axId val="98862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216535"/>
        <c:axId val="45177863"/>
      </c:scatterChart>
      <c:valAx>
        <c:axId val="2321653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7863"/>
        <c:crossesAt val="0"/>
        <c:crossBetween val="midCat"/>
      </c:valAx>
      <c:valAx>
        <c:axId val="45177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6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81167"/>
        <c:axId val="89759152"/>
      </c:scatterChart>
      <c:valAx>
        <c:axId val="134811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9152"/>
        <c:crossesAt val="0"/>
        <c:crossBetween val="midCat"/>
      </c:valAx>
      <c:valAx>
        <c:axId val="89759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1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27959"/>
        <c:axId val="26641417"/>
      </c:scatterChart>
      <c:valAx>
        <c:axId val="738279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417"/>
        <c:crossesAt val="0"/>
        <c:crossBetween val="midCat"/>
      </c:valAx>
      <c:valAx>
        <c:axId val="26641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7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795640"/>
        <c:axId val="70169477"/>
      </c:scatterChart>
      <c:valAx>
        <c:axId val="2179564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9477"/>
        <c:crossesAt val="0"/>
        <c:crossBetween val="midCat"/>
      </c:valAx>
      <c:valAx>
        <c:axId val="70169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5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