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2386515"/>
        <c:axId val="76374576"/>
      </c:scatterChart>
      <c:valAx>
        <c:axId val="6238651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4576"/>
        <c:crossesAt val="0"/>
        <c:crossBetween val="midCat"/>
      </c:valAx>
      <c:valAx>
        <c:axId val="763745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6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302070"/>
        <c:axId val="24192549"/>
      </c:scatterChart>
      <c:valAx>
        <c:axId val="1830207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2549"/>
        <c:crossesAt val="0"/>
        <c:crossBetween val="midCat"/>
      </c:valAx>
      <c:valAx>
        <c:axId val="24192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20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253924"/>
        <c:axId val="23221702"/>
      </c:scatterChart>
      <c:valAx>
        <c:axId val="3425392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1702"/>
        <c:crossesAt val="0"/>
        <c:crossBetween val="midCat"/>
      </c:valAx>
      <c:valAx>
        <c:axId val="23221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39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173082"/>
        <c:axId val="17487950"/>
      </c:scatterChart>
      <c:valAx>
        <c:axId val="4617308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7950"/>
        <c:crossesAt val="0"/>
        <c:crossBetween val="midCat"/>
      </c:valAx>
      <c:valAx>
        <c:axId val="174879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30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209444"/>
        <c:axId val="58537242"/>
      </c:scatterChart>
      <c:valAx>
        <c:axId val="5520944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7242"/>
        <c:crossesAt val="0"/>
        <c:crossBetween val="midCat"/>
      </c:valAx>
      <c:valAx>
        <c:axId val="585372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9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68125"/>
        <c:axId val="37993887"/>
      </c:scatterChart>
      <c:valAx>
        <c:axId val="716812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3887"/>
        <c:crossesAt val="0"/>
        <c:crossBetween val="midCat"/>
      </c:valAx>
      <c:valAx>
        <c:axId val="37993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918070"/>
        <c:axId val="65727441"/>
      </c:scatterChart>
      <c:valAx>
        <c:axId val="6491807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7441"/>
        <c:crossesAt val="0"/>
        <c:crossBetween val="midCat"/>
      </c:valAx>
      <c:valAx>
        <c:axId val="657274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80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15307"/>
        <c:axId val="11479790"/>
      </c:scatterChart>
      <c:valAx>
        <c:axId val="511530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9790"/>
        <c:crossesAt val="0"/>
        <c:crossBetween val="midCat"/>
      </c:valAx>
      <c:valAx>
        <c:axId val="114797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421732"/>
        <c:axId val="2768269"/>
      </c:scatterChart>
      <c:valAx>
        <c:axId val="5842173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269"/>
        <c:crossesAt val="0"/>
        <c:crossBetween val="midCat"/>
      </c:valAx>
      <c:valAx>
        <c:axId val="27682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1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793387"/>
        <c:axId val="29789196"/>
      </c:scatterChart>
      <c:valAx>
        <c:axId val="9479338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9196"/>
        <c:crossesAt val="0"/>
        <c:crossBetween val="midCat"/>
      </c:valAx>
      <c:valAx>
        <c:axId val="297891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3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341708"/>
        <c:axId val="88783995"/>
      </c:scatterChart>
      <c:valAx>
        <c:axId val="3334170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3995"/>
        <c:crossesAt val="0"/>
        <c:crossBetween val="midCat"/>
      </c:valAx>
      <c:valAx>
        <c:axId val="887839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17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551348"/>
        <c:axId val="45517702"/>
      </c:scatterChart>
      <c:valAx>
        <c:axId val="255134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7702"/>
        <c:crossesAt val="0"/>
        <c:crossBetween val="midCat"/>
      </c:valAx>
      <c:valAx>
        <c:axId val="45517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3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