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652932"/>
        <c:axId val="42090135"/>
      </c:scatterChart>
      <c:valAx>
        <c:axId val="816529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0135"/>
        <c:crossesAt val="0"/>
        <c:crossBetween val="midCat"/>
      </c:valAx>
      <c:valAx>
        <c:axId val="42090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07038"/>
        <c:axId val="18514659"/>
      </c:scatterChart>
      <c:valAx>
        <c:axId val="606070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4659"/>
        <c:crossesAt val="0"/>
        <c:crossBetween val="midCat"/>
      </c:valAx>
      <c:valAx>
        <c:axId val="18514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0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59760"/>
        <c:axId val="65744586"/>
      </c:scatterChart>
      <c:valAx>
        <c:axId val="187597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586"/>
        <c:crossesAt val="0"/>
        <c:crossBetween val="midCat"/>
      </c:valAx>
      <c:valAx>
        <c:axId val="65744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9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11324"/>
        <c:axId val="79581839"/>
      </c:scatterChart>
      <c:valAx>
        <c:axId val="407113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839"/>
        <c:crossesAt val="0"/>
        <c:crossBetween val="midCat"/>
      </c:valAx>
      <c:valAx>
        <c:axId val="79581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1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991830"/>
        <c:axId val="67592963"/>
      </c:scatterChart>
      <c:valAx>
        <c:axId val="479918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963"/>
        <c:crossesAt val="0"/>
        <c:crossBetween val="midCat"/>
      </c:valAx>
      <c:valAx>
        <c:axId val="67592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72693"/>
        <c:axId val="77995081"/>
      </c:scatterChart>
      <c:valAx>
        <c:axId val="667726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5081"/>
        <c:crossesAt val="0"/>
        <c:crossBetween val="midCat"/>
      </c:valAx>
      <c:valAx>
        <c:axId val="77995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33981"/>
        <c:axId val="79553691"/>
      </c:scatterChart>
      <c:valAx>
        <c:axId val="301339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3691"/>
        <c:crossesAt val="0"/>
        <c:crossBetween val="midCat"/>
      </c:valAx>
      <c:valAx>
        <c:axId val="79553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3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68900"/>
        <c:axId val="55786004"/>
      </c:scatterChart>
      <c:valAx>
        <c:axId val="469689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6004"/>
        <c:crossesAt val="0"/>
        <c:crossBetween val="midCat"/>
      </c:valAx>
      <c:valAx>
        <c:axId val="55786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09041"/>
        <c:axId val="38048558"/>
      </c:scatterChart>
      <c:valAx>
        <c:axId val="300090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558"/>
        <c:crossesAt val="0"/>
        <c:crossBetween val="midCat"/>
      </c:valAx>
      <c:valAx>
        <c:axId val="38048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9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20737"/>
        <c:axId val="83901574"/>
      </c:scatterChart>
      <c:valAx>
        <c:axId val="737207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574"/>
        <c:crossesAt val="0"/>
        <c:crossBetween val="midCat"/>
      </c:valAx>
      <c:valAx>
        <c:axId val="83901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0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72575"/>
        <c:axId val="51149759"/>
      </c:scatterChart>
      <c:valAx>
        <c:axId val="449725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9759"/>
        <c:crossesAt val="0"/>
        <c:crossBetween val="midCat"/>
      </c:valAx>
      <c:valAx>
        <c:axId val="51149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2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858248"/>
        <c:axId val="24140321"/>
      </c:scatterChart>
      <c:valAx>
        <c:axId val="228582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0321"/>
        <c:crossesAt val="0"/>
        <c:crossBetween val="midCat"/>
      </c:valAx>
      <c:valAx>
        <c:axId val="24140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