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026629"/>
        <c:axId val="97924393"/>
      </c:scatterChart>
      <c:valAx>
        <c:axId val="490266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393"/>
        <c:crossesAt val="0"/>
        <c:crossBetween val="midCat"/>
      </c:valAx>
      <c:valAx>
        <c:axId val="9792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13718"/>
        <c:axId val="36742622"/>
      </c:scatterChart>
      <c:valAx>
        <c:axId val="770137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622"/>
        <c:crossesAt val="0"/>
        <c:crossBetween val="midCat"/>
      </c:valAx>
      <c:valAx>
        <c:axId val="36742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18332"/>
        <c:axId val="33755215"/>
      </c:scatterChart>
      <c:valAx>
        <c:axId val="63118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215"/>
        <c:crossesAt val="0"/>
        <c:crossBetween val="midCat"/>
      </c:valAx>
      <c:valAx>
        <c:axId val="3375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7352"/>
        <c:axId val="85552327"/>
      </c:scatterChart>
      <c:valAx>
        <c:axId val="32547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327"/>
        <c:crossesAt val="0"/>
        <c:crossBetween val="midCat"/>
      </c:valAx>
      <c:valAx>
        <c:axId val="85552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9051"/>
        <c:axId val="74183623"/>
      </c:scatterChart>
      <c:valAx>
        <c:axId val="20190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623"/>
        <c:crossesAt val="0"/>
        <c:crossBetween val="midCat"/>
      </c:valAx>
      <c:valAx>
        <c:axId val="74183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5649"/>
        <c:axId val="75041647"/>
      </c:scatterChart>
      <c:valAx>
        <c:axId val="94885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647"/>
        <c:crossesAt val="0"/>
        <c:crossBetween val="midCat"/>
      </c:valAx>
      <c:valAx>
        <c:axId val="7504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79156"/>
        <c:axId val="74157969"/>
      </c:scatterChart>
      <c:valAx>
        <c:axId val="233791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969"/>
        <c:crossesAt val="0"/>
        <c:crossBetween val="midCat"/>
      </c:valAx>
      <c:valAx>
        <c:axId val="7415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96887"/>
        <c:axId val="67207254"/>
      </c:scatterChart>
      <c:valAx>
        <c:axId val="476968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254"/>
        <c:crossesAt val="0"/>
        <c:crossBetween val="midCat"/>
      </c:valAx>
      <c:valAx>
        <c:axId val="6720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2732"/>
        <c:axId val="61780284"/>
      </c:scatterChart>
      <c:valAx>
        <c:axId val="89872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284"/>
        <c:crossesAt val="0"/>
        <c:crossBetween val="midCat"/>
      </c:valAx>
      <c:valAx>
        <c:axId val="6178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4985"/>
        <c:axId val="25202491"/>
      </c:scatterChart>
      <c:valAx>
        <c:axId val="94514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491"/>
        <c:crossesAt val="0"/>
        <c:crossBetween val="midCat"/>
      </c:valAx>
      <c:valAx>
        <c:axId val="2520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7277"/>
        <c:axId val="78994663"/>
      </c:scatterChart>
      <c:valAx>
        <c:axId val="46677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663"/>
        <c:crossesAt val="0"/>
        <c:crossBetween val="midCat"/>
      </c:valAx>
      <c:valAx>
        <c:axId val="78994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849212"/>
        <c:axId val="41152552"/>
      </c:scatterChart>
      <c:valAx>
        <c:axId val="718492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552"/>
        <c:crossesAt val="0"/>
        <c:crossBetween val="midCat"/>
      </c:valAx>
      <c:valAx>
        <c:axId val="4115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