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88776865"/>
        <c:axId val="90539109"/>
      </c:barChart>
      <c:catAx>
        <c:axId val="8877686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90539109"/>
        <c:crossesAt val="0"/>
        <c:auto val="1"/>
        <c:lblAlgn val="ctr"/>
        <c:lblOffset val="100"/>
        <c:noMultiLvlLbl val="0"/>
      </c:catAx>
      <c:valAx>
        <c:axId val="90539109"/>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8776865"/>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23486481"/>
        <c:axId val="98476586"/>
      </c:barChart>
      <c:catAx>
        <c:axId val="2348648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98476586"/>
        <c:crossesAt val="0"/>
        <c:auto val="1"/>
        <c:lblAlgn val="ctr"/>
        <c:lblOffset val="100"/>
        <c:noMultiLvlLbl val="0"/>
      </c:catAx>
      <c:valAx>
        <c:axId val="98476586"/>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2348648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