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4450"/>
        <c:axId val="25276532"/>
      </c:scatterChart>
      <c:valAx>
        <c:axId val="9556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532"/>
        <c:crossesAt val="0"/>
        <c:crossBetween val="midCat"/>
      </c:valAx>
      <c:valAx>
        <c:axId val="2527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18705"/>
        <c:axId val="38601647"/>
      </c:scatterChart>
      <c:valAx>
        <c:axId val="4901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647"/>
        <c:crossesAt val="0"/>
        <c:crossBetween val="midCat"/>
      </c:valAx>
      <c:valAx>
        <c:axId val="3860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4302"/>
        <c:axId val="84943467"/>
      </c:scatterChart>
      <c:valAx>
        <c:axId val="4450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467"/>
        <c:crossesAt val="0"/>
        <c:crossBetween val="midCat"/>
      </c:valAx>
      <c:valAx>
        <c:axId val="8494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3567"/>
        <c:axId val="12211514"/>
      </c:scatterChart>
      <c:valAx>
        <c:axId val="5018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514"/>
        <c:crossesAt val="0"/>
        <c:crossBetween val="midCat"/>
      </c:valAx>
      <c:valAx>
        <c:axId val="1221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