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66373"/>
        <c:axId val="61367039"/>
      </c:barChart>
      <c:catAx>
        <c:axId val="136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039"/>
        <c:auto val="1"/>
        <c:lblAlgn val="ctr"/>
        <c:lblOffset val="100"/>
        <c:noMultiLvlLbl val="0"/>
      </c:catAx>
      <c:valAx>
        <c:axId val="613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50636"/>
        <c:axId val="76089147"/>
      </c:barChart>
      <c:catAx>
        <c:axId val="849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147"/>
        <c:auto val="1"/>
        <c:lblAlgn val="ctr"/>
        <c:lblOffset val="100"/>
        <c:noMultiLvlLbl val="0"/>
      </c:catAx>
      <c:valAx>
        <c:axId val="760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70017"/>
        <c:axId val="53087142"/>
      </c:barChart>
      <c:catAx>
        <c:axId val="701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142"/>
        <c:auto val="1"/>
        <c:lblAlgn val="ctr"/>
        <c:lblOffset val="100"/>
        <c:noMultiLvlLbl val="0"/>
      </c:catAx>
      <c:valAx>
        <c:axId val="530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37608"/>
        <c:axId val="82483540"/>
      </c:barChart>
      <c:catAx>
        <c:axId val="8373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540"/>
        <c:auto val="1"/>
        <c:lblAlgn val="ctr"/>
        <c:lblOffset val="100"/>
        <c:noMultiLvlLbl val="0"/>
      </c:catAx>
      <c:valAx>
        <c:axId val="824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83339"/>
        <c:axId val="15282760"/>
      </c:barChart>
      <c:catAx>
        <c:axId val="996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760"/>
        <c:auto val="1"/>
        <c:lblAlgn val="ctr"/>
        <c:lblOffset val="100"/>
        <c:noMultiLvlLbl val="0"/>
      </c:catAx>
      <c:valAx>
        <c:axId val="152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9352"/>
        <c:axId val="92443575"/>
      </c:barChart>
      <c:catAx>
        <c:axId val="532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575"/>
        <c:auto val="1"/>
        <c:lblAlgn val="ctr"/>
        <c:lblOffset val="100"/>
        <c:noMultiLvlLbl val="0"/>
      </c:catAx>
      <c:valAx>
        <c:axId val="924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0644"/>
        <c:axId val="36794971"/>
      </c:barChart>
      <c:catAx>
        <c:axId val="334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971"/>
        <c:auto val="1"/>
        <c:lblAlgn val="ctr"/>
        <c:lblOffset val="100"/>
        <c:noMultiLvlLbl val="0"/>
      </c:catAx>
      <c:valAx>
        <c:axId val="367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82028"/>
        <c:axId val="35037203"/>
      </c:barChart>
      <c:catAx>
        <c:axId val="3988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203"/>
        <c:auto val="1"/>
        <c:lblAlgn val="ctr"/>
        <c:lblOffset val="100"/>
        <c:noMultiLvlLbl val="0"/>
      </c:catAx>
      <c:valAx>
        <c:axId val="350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57308"/>
        <c:axId val="41390755"/>
      </c:barChart>
      <c:catAx>
        <c:axId val="9565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755"/>
        <c:auto val="1"/>
        <c:lblAlgn val="ctr"/>
        <c:lblOffset val="100"/>
        <c:noMultiLvlLbl val="0"/>
      </c:catAx>
      <c:valAx>
        <c:axId val="413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74517"/>
        <c:axId val="10360335"/>
      </c:barChart>
      <c:catAx>
        <c:axId val="780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335"/>
        <c:auto val="1"/>
        <c:lblAlgn val="ctr"/>
        <c:lblOffset val="100"/>
        <c:noMultiLvlLbl val="0"/>
      </c:catAx>
      <c:valAx>
        <c:axId val="103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19746"/>
        <c:axId val="12910104"/>
      </c:barChart>
      <c:catAx>
        <c:axId val="7821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104"/>
        <c:auto val="1"/>
        <c:lblAlgn val="ctr"/>
        <c:lblOffset val="100"/>
        <c:noMultiLvlLbl val="0"/>
      </c:catAx>
      <c:valAx>
        <c:axId val="129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51361"/>
        <c:axId val="55040218"/>
      </c:barChart>
      <c:catAx>
        <c:axId val="1895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218"/>
        <c:auto val="1"/>
        <c:lblAlgn val="ctr"/>
        <c:lblOffset val="100"/>
        <c:noMultiLvlLbl val="0"/>
      </c:catAx>
      <c:valAx>
        <c:axId val="550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31583"/>
        <c:axId val="27729471"/>
      </c:barChart>
      <c:catAx>
        <c:axId val="642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471"/>
        <c:auto val="1"/>
        <c:lblAlgn val="ctr"/>
        <c:lblOffset val="100"/>
        <c:noMultiLvlLbl val="0"/>
      </c:catAx>
      <c:valAx>
        <c:axId val="277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9237"/>
        <c:axId val="67779067"/>
      </c:barChart>
      <c:catAx>
        <c:axId val="67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067"/>
        <c:auto val="1"/>
        <c:lblAlgn val="ctr"/>
        <c:lblOffset val="100"/>
        <c:noMultiLvlLbl val="0"/>
      </c:catAx>
      <c:valAx>
        <c:axId val="677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17323"/>
        <c:axId val="72878909"/>
      </c:barChart>
      <c:catAx>
        <c:axId val="952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909"/>
        <c:auto val="1"/>
        <c:lblAlgn val="ctr"/>
        <c:lblOffset val="100"/>
        <c:noMultiLvlLbl val="0"/>
      </c:catAx>
      <c:valAx>
        <c:axId val="728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28858"/>
        <c:axId val="4520001"/>
      </c:barChart>
      <c:catAx>
        <c:axId val="4842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01"/>
        <c:auto val="1"/>
        <c:lblAlgn val="ctr"/>
        <c:lblOffset val="100"/>
        <c:noMultiLvlLbl val="0"/>
      </c:catAx>
      <c:valAx>
        <c:axId val="45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15793"/>
        <c:axId val="71225108"/>
      </c:barChart>
      <c:catAx>
        <c:axId val="662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108"/>
        <c:auto val="1"/>
        <c:lblAlgn val="ctr"/>
        <c:lblOffset val="100"/>
        <c:noMultiLvlLbl val="0"/>
      </c:catAx>
      <c:valAx>
        <c:axId val="712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95742"/>
        <c:axId val="58036835"/>
      </c:barChart>
      <c:catAx>
        <c:axId val="6019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835"/>
        <c:auto val="1"/>
        <c:lblAlgn val="ctr"/>
        <c:lblOffset val="100"/>
        <c:noMultiLvlLbl val="0"/>
      </c:catAx>
      <c:valAx>
        <c:axId val="5803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